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by Growth Tracker" sheetId="1" state="visible" r:id="rId2"/>
    <sheet name="Weight Chart" sheetId="2" state="visible" r:id="rId3"/>
    <sheet name="Height Chart" sheetId="3" state="visible" r:id="rId4"/>
    <sheet name="Table" sheetId="4" state="hidden" r:id="rId5"/>
  </sheets>
  <definedNames>
    <definedName function="false" hidden="false" localSheetId="0" name="_xlnm.Print_Area" vbProcedure="false">'Baby Growth Tracker'!$A$1:$H$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Put your child name her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6</xdr:col>
                <xdr:colOff>65</xdr:colOff>
                <xdr:row>5</xdr:row>
                <xdr:rowOff>16</xdr:rowOff>
              </xdr:to>
            </anchor>
          </commentPr>
        </mc:Choice>
        <mc:Fallback/>
      </mc:AlternateContent>
    </comment>
    <comment ref="C5" authorId="0">
      <text>
        <r>
          <rPr>
            <sz val="8"/>
            <color rgb="FF000000"/>
            <rFont val="Tahoma"/>
            <family val="0"/>
          </rPr>
          <t xml:space="preserve">Type Male or Female
</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65</xdr:colOff>
                <xdr:row>7</xdr:row>
                <xdr:rowOff>4</xdr:rowOff>
              </xdr:to>
            </anchor>
          </commentPr>
        </mc:Choice>
        <mc:Fallback/>
      </mc:AlternateContent>
    </comment>
    <comment ref="C7" authorId="0">
      <text>
        <r>
          <rPr>
            <sz val="8"/>
            <color rgb="FF000000"/>
            <rFont val="Tahoma"/>
            <family val="0"/>
          </rPr>
          <t xml:space="preserve">Put your child birthdate</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65</xdr:colOff>
                <xdr:row>9</xdr:row>
                <xdr:rowOff>4</xdr:rowOff>
              </xdr:to>
            </anchor>
          </commentPr>
        </mc:Choice>
        <mc:Fallback/>
      </mc:AlternateContent>
    </comment>
    <comment ref="C9" authorId="0">
      <text>
        <r>
          <rPr>
            <sz val="8"/>
            <color rgb="FF000000"/>
            <rFont val="Tahoma"/>
            <family val="2"/>
          </rPr>
          <t xml:space="preserve">Put your child weight in kilogram(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65</xdr:colOff>
                <xdr:row>11</xdr:row>
                <xdr:rowOff>1</xdr:rowOff>
              </xdr:to>
            </anchor>
          </commentPr>
        </mc:Choice>
        <mc:Fallback/>
      </mc:AlternateContent>
    </comment>
    <comment ref="C11" authorId="0">
      <text>
        <r>
          <rPr>
            <sz val="8"/>
            <color rgb="FF000000"/>
            <rFont val="Tahoma"/>
            <family val="2"/>
          </rPr>
          <t xml:space="preserve">Put your child height in centimeter(s)</t>
        </r>
      </text>
      <mc:AlternateContent>
        <mc:Choice Requires="v2">
          <commentPr autoFill="true" autoScale="false" colHidden="false" locked="false" rowHidden="false" textHAlign="justify" textVAlign="top">
            <anchor moveWithCells="false" sizeWithCells="false">
              <xdr:from>
                <xdr:col>3</xdr:col>
                <xdr:colOff>16</xdr:colOff>
                <xdr:row>9</xdr:row>
                <xdr:rowOff>10</xdr:rowOff>
              </xdr:from>
              <xdr:to>
                <xdr:col>4</xdr:col>
                <xdr:colOff>65</xdr:colOff>
                <xdr:row>12</xdr:row>
                <xdr:rowOff>44</xdr:rowOff>
              </xdr:to>
            </anchor>
          </commentPr>
        </mc:Choice>
        <mc:Fallback/>
      </mc:AlternateContent>
    </comment>
    <comment ref="G5" authorId="0">
      <text>
        <r>
          <rPr>
            <sz val="8"/>
            <color rgb="FF000000"/>
            <rFont val="Tahoma"/>
            <family val="0"/>
          </rPr>
          <t xml:space="preserve">Put your target date to find reference weight and height of your for child at given percentile </t>
        </r>
      </text>
      <mc:AlternateContent>
        <mc:Choice Requires="v2">
          <commentPr autoFill="true" autoScale="false" colHidden="false" locked="false" rowHidden="false" textHAlign="justify" textVAlign="top">
            <anchor moveWithCells="false" sizeWithCells="false">
              <xdr:from>
                <xdr:col>8</xdr:col>
                <xdr:colOff>16</xdr:colOff>
                <xdr:row>3</xdr:row>
                <xdr:rowOff>10</xdr:rowOff>
              </xdr:from>
              <xdr:to>
                <xdr:col>10</xdr:col>
                <xdr:colOff>14</xdr:colOff>
                <xdr:row>7</xdr:row>
                <xdr:rowOff>4</xdr:rowOff>
              </xdr:to>
            </anchor>
          </commentPr>
        </mc:Choice>
        <mc:Fallback/>
      </mc:AlternateContent>
    </comment>
  </commentList>
</comments>
</file>

<file path=xl/sharedStrings.xml><?xml version="1.0" encoding="utf-8"?>
<sst xmlns="http://schemas.openxmlformats.org/spreadsheetml/2006/main" count="136" uniqueCount="46">
  <si>
    <t xml:space="preserve">YOUR CHILD INFORMATION</t>
  </si>
  <si>
    <t xml:space="preserve">Your Child Name :</t>
  </si>
  <si>
    <t xml:space="preserve">Angelina Dolly</t>
  </si>
  <si>
    <t xml:space="preserve">YOUR CHILD WEIGHT AND HEIGHT REFERENCE</t>
  </si>
  <si>
    <t xml:space="preserve">CONVERTER BOXES</t>
  </si>
  <si>
    <t xml:space="preserve">Weight Converter</t>
  </si>
  <si>
    <t xml:space="preserve">Gender :</t>
  </si>
  <si>
    <t xml:space="preserve">Female</t>
  </si>
  <si>
    <t xml:space="preserve">Date :</t>
  </si>
  <si>
    <t xml:space="preserve">pounds</t>
  </si>
  <si>
    <t xml:space="preserve">kg</t>
  </si>
  <si>
    <t xml:space="preserve">Weight</t>
  </si>
  <si>
    <t xml:space="preserve">Height</t>
  </si>
  <si>
    <t xml:space="preserve">* 1 kilogram = 2.20462262 pounds</t>
  </si>
  <si>
    <t xml:space="preserve">Date of Birth :</t>
  </si>
  <si>
    <t xml:space="preserve">10th</t>
  </si>
  <si>
    <t xml:space="preserve">25th</t>
  </si>
  <si>
    <t xml:space="preserve">Height Converter</t>
  </si>
  <si>
    <t xml:space="preserve">Weight Birth :</t>
  </si>
  <si>
    <t xml:space="preserve">kg(s)</t>
  </si>
  <si>
    <t xml:space="preserve">50th</t>
  </si>
  <si>
    <t xml:space="preserve">inch</t>
  </si>
  <si>
    <t xml:space="preserve">cm</t>
  </si>
  <si>
    <t xml:space="preserve">75th</t>
  </si>
  <si>
    <t xml:space="preserve">* 1 centimeter = 0.393700787 inch</t>
  </si>
  <si>
    <t xml:space="preserve">Height Birth :</t>
  </si>
  <si>
    <t xml:space="preserve">cm(s)</t>
  </si>
  <si>
    <t xml:space="preserve">90th</t>
  </si>
  <si>
    <t xml:space="preserve">No</t>
  </si>
  <si>
    <t xml:space="preserve">Date</t>
  </si>
  <si>
    <t xml:space="preserve">Day</t>
  </si>
  <si>
    <t xml:space="preserve">Month</t>
  </si>
  <si>
    <t xml:space="preserve">Weight (kg)</t>
  </si>
  <si>
    <t xml:space="preserve">Height (cm)</t>
  </si>
  <si>
    <t xml:space="preserve">Weight Percentile</t>
  </si>
  <si>
    <t xml:space="preserve">Height Percentile</t>
  </si>
  <si>
    <t xml:space="preserve">Baby Growth Percentile Definition</t>
  </si>
  <si>
    <r>
      <rPr>
        <sz val="10"/>
        <color rgb="FF339966"/>
        <rFont val="Tahoma"/>
        <family val="2"/>
      </rPr>
      <t xml:space="preserve">If your child have 25th percentile in height, means that your child would be taller than 250 and shorter than 750 normal children of the same age and sex</t>
    </r>
    <r>
      <rPr>
        <sz val="10"/>
        <rFont val="Tahoma"/>
        <family val="2"/>
      </rPr>
      <t xml:space="preserve">, </t>
    </r>
    <r>
      <rPr>
        <sz val="10"/>
        <color rgb="FFFF6600"/>
        <rFont val="Tahoma"/>
        <family val="2"/>
      </rPr>
      <t xml:space="preserve">and if your child have 50th percentile in weight, means that your child would be heavier than 500 and lighter than 500 normal children of the same age and sex</t>
    </r>
    <r>
      <rPr>
        <sz val="10"/>
        <rFont val="Tahoma"/>
        <family val="2"/>
      </rPr>
      <t xml:space="preserve">.</t>
    </r>
  </si>
  <si>
    <t xml:space="preserve">VISIT WWW.EXCELTEMPLATE.NET FOR MORE TEMPLATES AND UPDATES</t>
  </si>
  <si>
    <t xml:space="preserve">Sex</t>
  </si>
  <si>
    <t xml:space="preserve">Agemos</t>
  </si>
  <si>
    <t xml:space="preserve">3rd</t>
  </si>
  <si>
    <t xml:space="preserve">5th</t>
  </si>
  <si>
    <t xml:space="preserve">95th</t>
  </si>
  <si>
    <t xml:space="preserve">97th</t>
  </si>
  <si>
    <t xml:space="preserve">Male</t>
  </si>
</sst>
</file>

<file path=xl/styles.xml><?xml version="1.0" encoding="utf-8"?>
<styleSheet xmlns="http://schemas.openxmlformats.org/spreadsheetml/2006/main">
  <numFmts count="10">
    <numFmt numFmtId="164" formatCode="General"/>
    <numFmt numFmtId="165" formatCode="_(* #,##0.00_);_(* \(#,##0.00\);_(* \-??_);_(@_)"/>
    <numFmt numFmtId="166" formatCode="[$-409]d\-mmm\-yy"/>
    <numFmt numFmtId="167" formatCode="General"/>
    <numFmt numFmtId="168" formatCode="[$-421]dd\ mmm\ yyyy;@"/>
    <numFmt numFmtId="169" formatCode="[$-409]d\-mmm\-yy;@"/>
    <numFmt numFmtId="170" formatCode="0"/>
    <numFmt numFmtId="171" formatCode="0.0"/>
    <numFmt numFmtId="172" formatCode="_(* #,##0.0_);_(* \(#,##0.0\);_(* \-??_);_(@_)"/>
    <numFmt numFmtId="173" formatCode="_(* #,##0.0_);_(* \(#,##0.0\);_(* \-?_);_(@_)"/>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ahoma"/>
      <family val="2"/>
    </font>
    <font>
      <b val="true"/>
      <sz val="10"/>
      <name val="Tahoma"/>
      <family val="2"/>
    </font>
    <font>
      <b val="true"/>
      <sz val="10"/>
      <color rgb="FFFFFFFF"/>
      <name val="Tahoma"/>
      <family val="2"/>
    </font>
    <font>
      <sz val="8"/>
      <name val="Tahoma"/>
      <family val="2"/>
    </font>
    <font>
      <sz val="10"/>
      <color rgb="FF000000"/>
      <name val="Tahoma"/>
      <family val="2"/>
    </font>
    <font>
      <sz val="10"/>
      <color rgb="FF339966"/>
      <name val="Tahoma"/>
      <family val="2"/>
    </font>
    <font>
      <sz val="10"/>
      <color rgb="FFFF6600"/>
      <name val="Tahoma"/>
      <family val="2"/>
    </font>
    <font>
      <b val="true"/>
      <u val="single"/>
      <sz val="10"/>
      <color rgb="FFFFFFFF"/>
      <name val="Tahoma"/>
      <family val="2"/>
    </font>
    <font>
      <u val="single"/>
      <sz val="10"/>
      <color rgb="FF0000FF"/>
      <name val="Arial"/>
      <family val="2"/>
    </font>
    <font>
      <b val="true"/>
      <u val="single"/>
      <sz val="12"/>
      <color rgb="FFFFFFFF"/>
      <name val="Verdana"/>
      <family val="2"/>
    </font>
    <font>
      <b val="true"/>
      <sz val="8"/>
      <color rgb="FF000000"/>
      <name val="Tahoma"/>
      <family val="0"/>
    </font>
    <font>
      <sz val="8"/>
      <color rgb="FF000000"/>
      <name val="Tahoma"/>
      <family val="0"/>
    </font>
    <font>
      <sz val="8"/>
      <color rgb="FF000000"/>
      <name val="Tahoma"/>
      <family val="2"/>
    </font>
    <font>
      <b val="true"/>
      <sz val="9.25"/>
      <color rgb="FF000000"/>
      <name val="Arial"/>
      <family val="2"/>
    </font>
    <font>
      <sz val="8.5"/>
      <color rgb="FF000000"/>
      <name val="Haettenschweiler"/>
      <family val="2"/>
    </font>
    <font>
      <b val="true"/>
      <sz val="8.5"/>
      <color rgb="FF000000"/>
      <name val="Arial"/>
      <family val="2"/>
    </font>
    <font>
      <sz val="8"/>
      <color rgb="FF000000"/>
      <name val="Haettenschweiler"/>
      <family val="2"/>
    </font>
    <font>
      <sz val="8"/>
      <name val="Arial"/>
      <family val="0"/>
    </font>
    <font>
      <sz val="10"/>
      <color rgb="FFFFFFFF"/>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80"/>
        <bgColor rgb="FF00808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5" fontId="21" fillId="0" borderId="0" xfId="15"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10" xfId="0" applyFont="true" applyBorder="true" applyAlignment="true" applyProtection="true">
      <alignment horizontal="center" vertical="center" textRotation="0" wrapText="false" indent="0" shrinkToFit="false"/>
      <protection locked="false" hidden="false"/>
    </xf>
    <xf numFmtId="164" fontId="23" fillId="24" borderId="10"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false" indent="0" shrinkToFit="false"/>
      <protection locked="true" hidden="true"/>
    </xf>
    <xf numFmtId="165" fontId="21" fillId="0" borderId="0" xfId="15" applyFont="true" applyBorder="true" applyAlignment="true" applyProtection="true">
      <alignment horizontal="general" vertical="center" textRotation="0" wrapText="false" indent="0" shrinkToFit="false"/>
      <protection locked="true" hidden="true"/>
    </xf>
    <xf numFmtId="164" fontId="23" fillId="18" borderId="12" xfId="0" applyFont="true" applyBorder="true" applyAlignment="true" applyProtection="true">
      <alignment horizontal="center" vertical="center" textRotation="0" wrapText="false" indent="0" shrinkToFit="false"/>
      <protection locked="true" hidden="true"/>
    </xf>
    <xf numFmtId="164" fontId="21" fillId="0" borderId="10" xfId="0" applyFont="true" applyBorder="true" applyAlignment="true" applyProtection="true">
      <alignment horizontal="right" vertical="center" textRotation="0" wrapText="false" indent="1"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18" borderId="13" xfId="0" applyFont="true" applyBorder="true" applyAlignment="true" applyProtection="true">
      <alignment horizontal="center" vertical="center" textRotation="0" wrapText="false" indent="0" shrinkToFit="false"/>
      <protection locked="true" hidden="true"/>
    </xf>
    <xf numFmtId="166" fontId="21" fillId="6" borderId="14" xfId="0" applyFont="true" applyBorder="true" applyAlignment="true" applyProtection="true">
      <alignment horizontal="center" vertical="center" textRotation="0" wrapText="false" indent="0" shrinkToFit="false"/>
      <protection locked="false" hidden="false"/>
    </xf>
    <xf numFmtId="167" fontId="22" fillId="0" borderId="10" xfId="0" applyFont="true" applyBorder="true" applyAlignment="true" applyProtection="true">
      <alignment horizontal="general" vertical="center" textRotation="0" wrapText="false" indent="0" shrinkToFit="false"/>
      <protection locked="true" hidden="true"/>
    </xf>
    <xf numFmtId="164" fontId="21" fillId="0" borderId="15"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1" shrinkToFit="false"/>
      <protection locked="true" hidden="true"/>
    </xf>
    <xf numFmtId="164" fontId="23" fillId="24" borderId="13" xfId="0" applyFont="true" applyBorder="true" applyAlignment="true" applyProtection="true">
      <alignment horizontal="center" vertical="center" textRotation="0" wrapText="false" indent="0" shrinkToFit="false"/>
      <protection locked="true" hidden="true"/>
    </xf>
    <xf numFmtId="164" fontId="23" fillId="24" borderId="0" xfId="0" applyFont="true" applyBorder="true" applyAlignment="true" applyProtection="true">
      <alignment horizontal="center" vertical="center" textRotation="0" wrapText="false" indent="0" shrinkToFit="false"/>
      <protection locked="true" hidden="true"/>
    </xf>
    <xf numFmtId="164" fontId="23" fillId="24" borderId="15" xfId="0" applyFont="true" applyBorder="true" applyAlignment="true" applyProtection="true">
      <alignment horizontal="center" vertical="center" textRotation="0" wrapText="false" indent="0" shrinkToFit="false"/>
      <protection locked="true" hidden="true"/>
    </xf>
    <xf numFmtId="164" fontId="24" fillId="0" borderId="13" xfId="0" applyFont="true" applyBorder="true" applyAlignment="true" applyProtection="true">
      <alignment horizontal="left" vertical="center" textRotation="0" wrapText="false" indent="0" shrinkToFit="false"/>
      <protection locked="true" hidden="true"/>
    </xf>
    <xf numFmtId="166" fontId="21" fillId="0" borderId="10" xfId="0" applyFont="true" applyBorder="true" applyAlignment="true" applyProtection="true">
      <alignment horizontal="right" vertical="center" textRotation="0" wrapText="false" indent="1"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true" hidden="true"/>
    </xf>
    <xf numFmtId="164" fontId="25" fillId="25" borderId="13" xfId="0" applyFont="true" applyBorder="true" applyAlignment="true" applyProtection="true">
      <alignment horizontal="general" vertical="center" textRotation="0" wrapText="false" indent="0" shrinkToFit="false"/>
      <protection locked="true" hidden="true"/>
    </xf>
    <xf numFmtId="165" fontId="25" fillId="25" borderId="0" xfId="15" applyFont="true" applyBorder="true" applyAlignment="true" applyProtection="true">
      <alignment horizontal="general" vertical="center" textRotation="0" wrapText="false" indent="0" shrinkToFit="false"/>
      <protection locked="true" hidden="true"/>
    </xf>
    <xf numFmtId="165" fontId="25" fillId="25" borderId="15" xfId="15"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3" fillId="18" borderId="13" xfId="0" applyFont="true" applyBorder="true" applyAlignment="true" applyProtection="true">
      <alignment horizontal="general" vertical="center" textRotation="0" wrapText="false" indent="0" shrinkToFit="false"/>
      <protection locked="true" hidden="true"/>
    </xf>
    <xf numFmtId="165" fontId="23" fillId="18" borderId="0" xfId="15" applyFont="true" applyBorder="true" applyAlignment="true" applyProtection="true">
      <alignment horizontal="general" vertical="center" textRotation="0" wrapText="false" indent="0" shrinkToFit="false"/>
      <protection locked="true" hidden="true"/>
    </xf>
    <xf numFmtId="165" fontId="23" fillId="18" borderId="15" xfId="15"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5" fillId="25" borderId="16" xfId="0" applyFont="true" applyBorder="true" applyAlignment="true" applyProtection="true">
      <alignment horizontal="general" vertical="center" textRotation="0" wrapText="false" indent="0" shrinkToFit="false"/>
      <protection locked="true" hidden="true"/>
    </xf>
    <xf numFmtId="165" fontId="25" fillId="25" borderId="17" xfId="15" applyFont="true" applyBorder="true" applyAlignment="true" applyProtection="true">
      <alignment horizontal="general" vertical="center" textRotation="0" wrapText="false" indent="0" shrinkToFit="false"/>
      <protection locked="true" hidden="true"/>
    </xf>
    <xf numFmtId="165" fontId="25" fillId="25" borderId="18" xfId="15" applyFont="true" applyBorder="true" applyAlignment="true" applyProtection="true">
      <alignment horizontal="general" vertical="center" textRotation="0" wrapText="false" indent="0" shrinkToFit="false"/>
      <protection locked="true" hidden="true"/>
    </xf>
    <xf numFmtId="164" fontId="21" fillId="0" borderId="16" xfId="0" applyFont="true" applyBorder="true" applyAlignment="true" applyProtection="true">
      <alignment horizontal="general" vertical="center" textRotation="0" wrapText="false" indent="0" shrinkToFit="false"/>
      <protection locked="true" hidden="true"/>
    </xf>
    <xf numFmtId="164" fontId="21" fillId="0" borderId="17" xfId="0" applyFont="true" applyBorder="true" applyAlignment="true" applyProtection="true">
      <alignment horizontal="general"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8" fontId="23" fillId="24" borderId="10" xfId="0" applyFont="true" applyBorder="true" applyAlignment="true" applyProtection="true">
      <alignment horizontal="center" vertical="center" textRotation="0" wrapText="true" indent="0" shrinkToFit="false"/>
      <protection locked="true" hidden="true"/>
    </xf>
    <xf numFmtId="165" fontId="23" fillId="24" borderId="10" xfId="15"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23" fillId="24" borderId="1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true" indent="0" shrinkToFit="false"/>
      <protection locked="true" hidden="true"/>
    </xf>
    <xf numFmtId="164" fontId="21" fillId="0" borderId="10" xfId="0" applyFont="true" applyBorder="true" applyAlignment="false" applyProtection="true">
      <alignment horizontal="general" vertical="bottom" textRotation="0" wrapText="false" indent="0" shrinkToFit="false"/>
      <protection locked="true" hidden="true"/>
    </xf>
    <xf numFmtId="169" fontId="21" fillId="6" borderId="10" xfId="0" applyFont="true" applyBorder="true" applyAlignment="false" applyProtection="true">
      <alignment horizontal="general" vertical="bottom" textRotation="0" wrapText="false" indent="0" shrinkToFit="false"/>
      <protection locked="false" hidden="false"/>
    </xf>
    <xf numFmtId="170" fontId="21" fillId="0" borderId="10" xfId="0" applyFont="true" applyBorder="true" applyAlignment="true" applyProtection="true">
      <alignment horizontal="right" vertical="bottom" textRotation="0" wrapText="false" indent="1" shrinkToFit="false"/>
      <protection locked="true" hidden="true"/>
    </xf>
    <xf numFmtId="171" fontId="21" fillId="0" borderId="10" xfId="0" applyFont="true" applyBorder="true" applyAlignment="true" applyProtection="true">
      <alignment horizontal="right" vertical="bottom" textRotation="0" wrapText="false" indent="1" shrinkToFit="false"/>
      <protection locked="true" hidden="true"/>
    </xf>
    <xf numFmtId="165" fontId="21" fillId="6" borderId="10" xfId="15" applyFont="true" applyBorder="true" applyAlignment="true" applyProtection="true">
      <alignment horizontal="right" vertical="bottom" textRotation="0" wrapText="false" indent="1" shrinkToFit="false"/>
      <protection locked="false" hidden="false"/>
    </xf>
    <xf numFmtId="167" fontId="21" fillId="0" borderId="10" xfId="0" applyFont="true" applyBorder="true" applyAlignment="true" applyProtection="true">
      <alignment horizontal="right" vertical="bottom" textRotation="0" wrapText="false" indent="1" shrinkToFit="false"/>
      <protection locked="true" hidden="true"/>
    </xf>
    <xf numFmtId="164" fontId="26" fillId="0" borderId="10" xfId="0" applyFont="true" applyBorder="true" applyAlignment="true" applyProtection="true">
      <alignment horizontal="left" vertical="center" textRotation="0" wrapText="true" indent="1" shrinkToFit="false"/>
      <protection locked="true" hidden="true"/>
    </xf>
    <xf numFmtId="164" fontId="28" fillId="24" borderId="0" xfId="20" applyFont="true" applyBorder="true" applyAlignment="true" applyProtection="true">
      <alignment horizontal="center" vertical="center" textRotation="0" wrapText="true" indent="0" shrinkToFit="false"/>
      <protection locked="true" hidden="true"/>
    </xf>
    <xf numFmtId="164" fontId="30" fillId="0" borderId="0" xfId="20" applyFont="true" applyBorder="true" applyAlignment="true" applyProtection="true">
      <alignment horizontal="general"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tru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72" fontId="39" fillId="0" borderId="0" xfId="15" applyFont="true" applyBorder="true" applyAlignment="true" applyProtection="true">
      <alignment horizontal="general" vertical="bottom" textRotation="0" wrapText="false" indent="0" shrinkToFit="false"/>
      <protection locked="true" hidden="true"/>
    </xf>
    <xf numFmtId="165" fontId="39" fillId="0" borderId="0" xfId="15" applyFont="true" applyBorder="true" applyAlignment="true" applyProtection="true">
      <alignment horizontal="general"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true">
      <alignment horizontal="general" vertical="bottom" textRotation="0" wrapText="fals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aby Weight for Age</a:t>
            </a:r>
          </a:p>
        </c:rich>
      </c:tx>
      <c:overlay val="0"/>
      <c:spPr>
        <a:noFill/>
        <a:ln w="0">
          <a:noFill/>
        </a:ln>
      </c:spPr>
    </c:title>
    <c:autoTitleDeleted val="0"/>
    <c:plotArea>
      <c:layout>
        <c:manualLayout>
          <c:xMode val="edge"/>
          <c:yMode val="edge"/>
          <c:x val="0.0537242073477604"/>
          <c:y val="0.0804556781772873"/>
          <c:w val="0.910669350780071"/>
          <c:h val="0.892330208456944"/>
        </c:manualLayout>
      </c:layout>
      <c:lineChart>
        <c:grouping val="standard"/>
        <c:varyColors val="0"/>
        <c:ser>
          <c:idx val="0"/>
          <c:order val="0"/>
          <c:tx>
            <c:strRef>
              <c:f>Table!$D$1</c:f>
              <c:strCache>
                <c:ptCount val="1"/>
                <c:pt idx="0">
                  <c:v> Angelina Dolly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0000"/>
                </a:solidFill>
                <a:round/>
              </a:ln>
            </c:spPr>
            <c:trendlineType val="movingAvg"/>
            <c:period val="2"/>
            <c:forward val="0"/>
            <c:backward val="0"/>
            <c:dispRSqr val="0"/>
            <c:dispEq val="0"/>
          </c:trendline>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D$2:$D$362</c:f>
              <c:numCache>
                <c:formatCode>General</c:formatCode>
                <c:ptCount val="361"/>
                <c:pt idx="0">
                  <c:v>3.2</c:v>
                </c:pt>
                <c:pt idx="1">
                  <c:v>3.3</c:v>
                </c:pt>
                <c:pt idx="4">
                  <c:v>3.6</c:v>
                </c:pt>
                <c:pt idx="10">
                  <c:v>4.4</c:v>
                </c:pt>
                <c:pt idx="16">
                  <c:v>5</c:v>
                </c:pt>
                <c:pt idx="26">
                  <c:v>6</c:v>
                </c:pt>
              </c:numCache>
            </c:numRef>
          </c:val>
          <c:smooth val="0"/>
        </c:ser>
        <c:ser>
          <c:idx val="1"/>
          <c:order val="1"/>
          <c:tx>
            <c:strRef>
              <c:f>Table!$E$1</c:f>
              <c:strCache>
                <c:ptCount val="1"/>
                <c:pt idx="0">
                  <c:v>3r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E$2:$E$362</c:f>
              <c:numCache>
                <c:formatCode>General</c:formatCode>
                <c:ptCount val="361"/>
                <c:pt idx="0">
                  <c:v>2.414111983</c:v>
                </c:pt>
                <c:pt idx="1">
                  <c:v>2.4826729832</c:v>
                </c:pt>
                <c:pt idx="2">
                  <c:v>2.55042930964</c:v>
                </c:pt>
                <c:pt idx="3">
                  <c:v>2.617442169064</c:v>
                </c:pt>
                <c:pt idx="4">
                  <c:v>2.6837613127504</c:v>
                </c:pt>
                <c:pt idx="5">
                  <c:v>2.756916984</c:v>
                </c:pt>
                <c:pt idx="6">
                  <c:v>2.8214546154</c:v>
                </c:pt>
                <c:pt idx="7">
                  <c:v>2.88549360676</c:v>
                </c:pt>
                <c:pt idx="8">
                  <c:v>2.949037887496</c:v>
                </c:pt>
                <c:pt idx="9">
                  <c:v>3.0120913453087</c:v>
                </c:pt>
                <c:pt idx="10">
                  <c:v>3.07465782751667</c:v>
                </c:pt>
                <c:pt idx="11">
                  <c:v>3.13674114231628</c:v>
                </c:pt>
                <c:pt idx="12">
                  <c:v>3.19834505997288</c:v>
                </c:pt>
                <c:pt idx="13">
                  <c:v>3.25947331394748</c:v>
                </c:pt>
                <c:pt idx="14">
                  <c:v>3.32012960196278</c:v>
                </c:pt>
                <c:pt idx="15">
                  <c:v>3.402293298</c:v>
                </c:pt>
                <c:pt idx="16">
                  <c:v>3.461844529</c:v>
                </c:pt>
                <c:pt idx="17">
                  <c:v>3.52093641412</c:v>
                </c:pt>
                <c:pt idx="18">
                  <c:v>3.579572465623</c:v>
                </c:pt>
                <c:pt idx="19">
                  <c:v>3.6377561673884</c:v>
                </c:pt>
                <c:pt idx="20">
                  <c:v>3.69549097551276</c:v>
                </c:pt>
                <c:pt idx="21">
                  <c:v>3.75278031888232</c:v>
                </c:pt>
                <c:pt idx="22">
                  <c:v>3.80962759971887</c:v>
                </c:pt>
                <c:pt idx="23">
                  <c:v>3.86603619410042</c:v>
                </c:pt>
                <c:pt idx="24">
                  <c:v>3.92200945245806</c:v>
                </c:pt>
                <c:pt idx="25">
                  <c:v>3.997805608</c:v>
                </c:pt>
                <c:pt idx="26">
                  <c:v>4.0527633802</c:v>
                </c:pt>
                <c:pt idx="27">
                  <c:v>4.10729692915</c:v>
                </c:pt>
                <c:pt idx="28">
                  <c:v>4.161409483277</c:v>
                </c:pt>
                <c:pt idx="29">
                  <c:v>4.215104248632</c:v>
                </c:pt>
                <c:pt idx="30">
                  <c:v>4.26838440920839</c:v>
                </c:pt>
                <c:pt idx="31">
                  <c:v>4.32125312724784</c:v>
                </c:pt>
                <c:pt idx="32">
                  <c:v>4.3737135435343</c:v>
                </c:pt>
                <c:pt idx="33">
                  <c:v>4.42576877767683</c:v>
                </c:pt>
                <c:pt idx="34">
                  <c:v>4.47742192838163</c:v>
                </c:pt>
                <c:pt idx="35">
                  <c:v>4.54738333</c:v>
                </c:pt>
                <c:pt idx="36">
                  <c:v>4.5980988697</c:v>
                </c:pt>
                <c:pt idx="37">
                  <c:v>4.64842247042</c:v>
                </c:pt>
                <c:pt idx="38">
                  <c:v>4.698357136827</c:v>
                </c:pt>
                <c:pt idx="39">
                  <c:v>4.7479058543959</c:v>
                </c:pt>
                <c:pt idx="40">
                  <c:v>4.79707158960284</c:v>
                </c:pt>
                <c:pt idx="41">
                  <c:v>4.84585729011249</c:v>
                </c:pt>
                <c:pt idx="42">
                  <c:v>4.89426588495956</c:v>
                </c:pt>
                <c:pt idx="43">
                  <c:v>4.94230028472488</c:v>
                </c:pt>
                <c:pt idx="44">
                  <c:v>4.98996338170614</c:v>
                </c:pt>
                <c:pt idx="45">
                  <c:v>5.054538727</c:v>
                </c:pt>
                <c:pt idx="46">
                  <c:v>5.1013348769</c:v>
                </c:pt>
                <c:pt idx="47">
                  <c:v>5.14776913449</c:v>
                </c:pt>
                <c:pt idx="48">
                  <c:v>5.193844312516</c:v>
                </c:pt>
                <c:pt idx="49">
                  <c:v>5.2395632064653</c:v>
                </c:pt>
                <c:pt idx="50">
                  <c:v>5.28492859469932</c:v>
                </c:pt>
                <c:pt idx="51">
                  <c:v>5.32994323858326</c:v>
                </c:pt>
                <c:pt idx="52">
                  <c:v>5.37460988261272</c:v>
                </c:pt>
                <c:pt idx="53">
                  <c:v>5.41893125453745</c:v>
                </c:pt>
                <c:pt idx="54">
                  <c:v>5.46291006548229</c:v>
                </c:pt>
                <c:pt idx="55">
                  <c:v>5.522500226</c:v>
                </c:pt>
                <c:pt idx="56">
                  <c:v>5.5656774528</c:v>
                </c:pt>
                <c:pt idx="57">
                  <c:v>5.60852091475</c:v>
                </c:pt>
                <c:pt idx="58">
                  <c:v>5.651033252009</c:v>
                </c:pt>
                <c:pt idx="59">
                  <c:v>5.6932170888055</c:v>
                </c:pt>
                <c:pt idx="60">
                  <c:v>5.7350750335387</c:v>
                </c:pt>
                <c:pt idx="61">
                  <c:v>5.77660967887788</c:v>
                </c:pt>
                <c:pt idx="62">
                  <c:v>5.81782360186003</c:v>
                </c:pt>
                <c:pt idx="63">
                  <c:v>5.85871936398579</c:v>
                </c:pt>
                <c:pt idx="64">
                  <c:v>5.89929951131383</c:v>
                </c:pt>
                <c:pt idx="65">
                  <c:v>5.954272494</c:v>
                </c:pt>
                <c:pt idx="66">
                  <c:v>5.9941120723</c:v>
                </c:pt>
                <c:pt idx="67">
                  <c:v>6.03364428734</c:v>
                </c:pt>
                <c:pt idx="68">
                  <c:v>6.072871619974</c:v>
                </c:pt>
                <c:pt idx="69">
                  <c:v>6.1117965361375</c:v>
                </c:pt>
                <c:pt idx="70">
                  <c:v>6.15042148693049</c:v>
                </c:pt>
                <c:pt idx="71">
                  <c:v>6.18874890869935</c:v>
                </c:pt>
                <c:pt idx="72">
                  <c:v>6.22678122311769</c:v>
                </c:pt>
                <c:pt idx="73">
                  <c:v>6.26452083726618</c:v>
                </c:pt>
                <c:pt idx="74">
                  <c:v>6.30197014371141</c:v>
                </c:pt>
                <c:pt idx="75">
                  <c:v>6.352668277</c:v>
                </c:pt>
                <c:pt idx="76">
                  <c:v>6.3894342227</c:v>
                </c:pt>
                <c:pt idx="77">
                  <c:v>6.42591761368</c:v>
                </c:pt>
                <c:pt idx="78">
                  <c:v>6.462120781609</c:v>
                </c:pt>
                <c:pt idx="79">
                  <c:v>6.4980460440674</c:v>
                </c:pt>
                <c:pt idx="80">
                  <c:v>6.53369570461908</c:v>
                </c:pt>
                <c:pt idx="81">
                  <c:v>6.56907205288276</c:v>
                </c:pt>
                <c:pt idx="82">
                  <c:v>6.60417736460263</c:v>
                </c:pt>
                <c:pt idx="83">
                  <c:v>6.63901390171841</c:v>
                </c:pt>
                <c:pt idx="84">
                  <c:v>6.67358391243458</c:v>
                </c:pt>
                <c:pt idx="85">
                  <c:v>6.720327734</c:v>
                </c:pt>
                <c:pt idx="86">
                  <c:v>6.7542681325</c:v>
                </c:pt>
                <c:pt idx="87">
                  <c:v>6.78794929297</c:v>
                </c:pt>
                <c:pt idx="88">
                  <c:v>6.821373406193</c:v>
                </c:pt>
                <c:pt idx="89">
                  <c:v>6.8545426495842</c:v>
                </c:pt>
                <c:pt idx="90">
                  <c:v>6.88745918725583</c:v>
                </c:pt>
                <c:pt idx="91">
                  <c:v>6.92012517008155</c:v>
                </c:pt>
                <c:pt idx="92">
                  <c:v>6.95254273576038</c:v>
                </c:pt>
                <c:pt idx="93">
                  <c:v>6.98471400888015</c:v>
                </c:pt>
                <c:pt idx="94">
                  <c:v>7.01664110098051</c:v>
                </c:pt>
                <c:pt idx="95">
                  <c:v>7.059731719</c:v>
                </c:pt>
                <c:pt idx="96">
                  <c:v>7.0910797372</c:v>
                </c:pt>
                <c:pt idx="97">
                  <c:v>7.1221904252</c:v>
                </c:pt>
                <c:pt idx="98">
                  <c:v>7.153065840105</c:v>
                </c:pt>
                <c:pt idx="99">
                  <c:v>7.1837080263005</c:v>
                </c:pt>
                <c:pt idx="100">
                  <c:v>7.21411901551301</c:v>
                </c:pt>
                <c:pt idx="101">
                  <c:v>7.24430082686982</c:v>
                </c:pt>
                <c:pt idx="102">
                  <c:v>7.27425546695814</c:v>
                </c:pt>
                <c:pt idx="103">
                  <c:v>7.30398492988377</c:v>
                </c:pt>
                <c:pt idx="104">
                  <c:v>7.33349119732924</c:v>
                </c:pt>
                <c:pt idx="105">
                  <c:v>7.373211901</c:v>
                </c:pt>
                <c:pt idx="106">
                  <c:v>7.4021866172</c:v>
                </c:pt>
                <c:pt idx="107">
                  <c:v>7.43094457425</c:v>
                </c:pt>
                <c:pt idx="108">
                  <c:v>7.45948770206</c:v>
                </c:pt>
                <c:pt idx="109">
                  <c:v>7.4878179184256</c:v>
                </c:pt>
                <c:pt idx="110">
                  <c:v>7.51593712908109</c:v>
                </c:pt>
                <c:pt idx="111">
                  <c:v>7.54384722775307</c:v>
                </c:pt>
                <c:pt idx="112">
                  <c:v>7.57155009621442</c:v>
                </c:pt>
                <c:pt idx="113">
                  <c:v>7.5990476043385</c:v>
                </c:pt>
                <c:pt idx="114">
                  <c:v>7.62634161015347</c:v>
                </c:pt>
                <c:pt idx="115">
                  <c:v>7.662959063</c:v>
                </c:pt>
                <c:pt idx="116">
                  <c:v>7.6897661877</c:v>
                </c:pt>
                <c:pt idx="117">
                  <c:v>7.71637585235</c:v>
                </c:pt>
                <c:pt idx="118">
                  <c:v>7.742789865716</c:v>
                </c:pt>
                <c:pt idx="119">
                  <c:v>7.7690100249805</c:v>
                </c:pt>
                <c:pt idx="120">
                  <c:v>7.79503811580087</c:v>
                </c:pt>
                <c:pt idx="121">
                  <c:v>7.82087591236655</c:v>
                </c:pt>
                <c:pt idx="122">
                  <c:v>7.84652517745525</c:v>
                </c:pt>
                <c:pt idx="123">
                  <c:v>7.87198766248821</c:v>
                </c:pt>
                <c:pt idx="124">
                  <c:v>7.89726510758475</c:v>
                </c:pt>
                <c:pt idx="125">
                  <c:v>7.93103031</c:v>
                </c:pt>
                <c:pt idx="126">
                  <c:v>7.9558628342</c:v>
                </c:pt>
                <c:pt idx="127">
                  <c:v>7.98051598601</c:v>
                </c:pt>
                <c:pt idx="128">
                  <c:v>8.004991458361</c:v>
                </c:pt>
                <c:pt idx="129">
                  <c:v>8.0292909331842</c:v>
                </c:pt>
                <c:pt idx="130">
                  <c:v>8.0534160814577</c:v>
                </c:pt>
                <c:pt idx="131">
                  <c:v>8.07736856325352</c:v>
                </c:pt>
                <c:pt idx="132">
                  <c:v>8.10115002778487</c:v>
                </c:pt>
                <c:pt idx="133">
                  <c:v>8.12476211345364</c:v>
                </c:pt>
                <c:pt idx="134">
                  <c:v>8.14820644789803</c:v>
                </c:pt>
                <c:pt idx="135">
                  <c:v>8.179355552</c:v>
                </c:pt>
                <c:pt idx="136">
                  <c:v>8.2023943523</c:v>
                </c:pt>
                <c:pt idx="137">
                  <c:v>8.22527070952</c:v>
                </c:pt>
                <c:pt idx="138">
                  <c:v>8.247986206593</c:v>
                </c:pt>
                <c:pt idx="139">
                  <c:v>8.2705424159192</c:v>
                </c:pt>
                <c:pt idx="140">
                  <c:v>8.29294089941589</c:v>
                </c:pt>
                <c:pt idx="141">
                  <c:v>8.31518320856704</c:v>
                </c:pt>
                <c:pt idx="142">
                  <c:v>8.3372708844726</c:v>
                </c:pt>
                <c:pt idx="143">
                  <c:v>8.35920545789752</c:v>
                </c:pt>
                <c:pt idx="144">
                  <c:v>8.38098844932052</c:v>
                </c:pt>
                <c:pt idx="145">
                  <c:v>8.409743555</c:v>
                </c:pt>
                <c:pt idx="146">
                  <c:v>8.4311579245</c:v>
                </c:pt>
                <c:pt idx="147">
                  <c:v>8.45242568025</c:v>
                </c:pt>
                <c:pt idx="148">
                  <c:v>8.473548299855</c:v>
                </c:pt>
                <c:pt idx="149">
                  <c:v>8.4945272508861</c:v>
                </c:pt>
                <c:pt idx="150">
                  <c:v>8.51536399092738</c:v>
                </c:pt>
                <c:pt idx="151">
                  <c:v>8.53605996762261</c:v>
                </c:pt>
                <c:pt idx="152">
                  <c:v>8.5566166187218</c:v>
                </c:pt>
                <c:pt idx="153">
                  <c:v>8.57703537212757</c:v>
                </c:pt>
                <c:pt idx="154">
                  <c:v>8.59731764594137</c:v>
                </c:pt>
                <c:pt idx="155">
                  <c:v>8.62388725</c:v>
                </c:pt>
                <c:pt idx="156">
                  <c:v>8.643835482</c:v>
                </c:pt>
                <c:pt idx="157">
                  <c:v>8.6636518763</c:v>
                </c:pt>
                <c:pt idx="158">
                  <c:v>8.683337810166</c:v>
                </c:pt>
                <c:pt idx="159">
                  <c:v>8.7028946512989</c:v>
                </c:pt>
                <c:pt idx="160">
                  <c:v>8.72232375787969</c:v>
                </c:pt>
                <c:pt idx="161">
                  <c:v>8.74162647861449</c:v>
                </c:pt>
                <c:pt idx="162">
                  <c:v>8.76080415277947</c:v>
                </c:pt>
                <c:pt idx="163">
                  <c:v>8.77985811026557</c:v>
                </c:pt>
                <c:pt idx="164">
                  <c:v>8.79878967162313</c:v>
                </c:pt>
                <c:pt idx="165">
                  <c:v>8.82336957</c:v>
                </c:pt>
                <c:pt idx="166">
                  <c:v>8.841999425</c:v>
                </c:pt>
                <c:pt idx="167">
                  <c:v>8.86051121496</c:v>
                </c:pt>
                <c:pt idx="168">
                  <c:v>8.878906221495</c:v>
                </c:pt>
                <c:pt idx="169">
                  <c:v>8.8971857171068</c:v>
                </c:pt>
                <c:pt idx="170">
                  <c:v>8.91535096522774</c:v>
                </c:pt>
                <c:pt idx="171">
                  <c:v>8.93340322026429</c:v>
                </c:pt>
                <c:pt idx="172">
                  <c:v>8.95134372764047</c:v>
                </c:pt>
                <c:pt idx="173">
                  <c:v>8.96917372384118</c:v>
                </c:pt>
                <c:pt idx="174">
                  <c:v>8.98689443645527</c:v>
                </c:pt>
                <c:pt idx="175">
                  <c:v>9.00966812</c:v>
                </c:pt>
                <c:pt idx="176">
                  <c:v>9.0271173246</c:v>
                </c:pt>
                <c:pt idx="177">
                  <c:v>9.04446128031</c:v>
                </c:pt>
                <c:pt idx="178">
                  <c:v>9.061701177613</c:v>
                </c:pt>
                <c:pt idx="179">
                  <c:v>9.0788381983162</c:v>
                </c:pt>
                <c:pt idx="180">
                  <c:v>9.09587351559321</c:v>
                </c:pt>
                <c:pt idx="181">
                  <c:v>9.11280829402613</c:v>
                </c:pt>
                <c:pt idx="182">
                  <c:v>9.1296436896475</c:v>
                </c:pt>
                <c:pt idx="183">
                  <c:v>9.14638084998212</c:v>
                </c:pt>
                <c:pt idx="184">
                  <c:v>9.16302091408874</c:v>
                </c:pt>
                <c:pt idx="185">
                  <c:v>9.184160166</c:v>
                </c:pt>
                <c:pt idx="186">
                  <c:v>9.2005568817</c:v>
                </c:pt>
                <c:pt idx="187">
                  <c:v>9.21686025334</c:v>
                </c:pt>
                <c:pt idx="188">
                  <c:v>9.233071384645</c:v>
                </c:pt>
                <c:pt idx="189">
                  <c:v>9.2491913710863</c:v>
                </c:pt>
                <c:pt idx="190">
                  <c:v>9.26522129992241</c:v>
                </c:pt>
                <c:pt idx="191">
                  <c:v>9.28116225023983</c:v>
                </c:pt>
                <c:pt idx="192">
                  <c:v>9.29701529299371</c:v>
                </c:pt>
                <c:pt idx="193">
                  <c:v>9.31278149104834</c:v>
                </c:pt>
                <c:pt idx="194">
                  <c:v>9.32846189921757</c:v>
                </c:pt>
                <c:pt idx="195">
                  <c:v>9.348127323</c:v>
                </c:pt>
                <c:pt idx="196">
                  <c:v>9.3635905981</c:v>
                </c:pt>
                <c:pt idx="197">
                  <c:v>9.37897156639</c:v>
                </c:pt>
                <c:pt idx="198">
                  <c:v>9.394271249058</c:v>
                </c:pt>
                <c:pt idx="199">
                  <c:v>9.4094906594474</c:v>
                </c:pt>
                <c:pt idx="200">
                  <c:v>9.42463080309662</c:v>
                </c:pt>
                <c:pt idx="201">
                  <c:v>9.43969267777857</c:v>
                </c:pt>
                <c:pt idx="202">
                  <c:v>9.45467727354001</c:v>
                </c:pt>
                <c:pt idx="203">
                  <c:v>9.4695855727407</c:v>
                </c:pt>
                <c:pt idx="204">
                  <c:v>9.48441855009256</c:v>
                </c:pt>
                <c:pt idx="205">
                  <c:v>9.502760074</c:v>
                </c:pt>
                <c:pt idx="206">
                  <c:v>9.517400281</c:v>
                </c:pt>
                <c:pt idx="207">
                  <c:v>9.53196839307</c:v>
                </c:pt>
                <c:pt idx="208">
                  <c:v>9.546465352952</c:v>
                </c:pt>
                <c:pt idx="209">
                  <c:v>9.5608920959396</c:v>
                </c:pt>
                <c:pt idx="210">
                  <c:v>9.57524954991616</c:v>
                </c:pt>
                <c:pt idx="211">
                  <c:v>9.58953863539291</c:v>
                </c:pt>
                <c:pt idx="212">
                  <c:v>9.60376026554696</c:v>
                </c:pt>
                <c:pt idx="213">
                  <c:v>9.6179153462593</c:v>
                </c:pt>
                <c:pt idx="214">
                  <c:v>9.63200477615259</c:v>
                </c:pt>
                <c:pt idx="215">
                  <c:v>9.649162144</c:v>
                </c:pt>
                <c:pt idx="216">
                  <c:v>9.6630814017</c:v>
                </c:pt>
                <c:pt idx="217">
                  <c:v>9.67693799189</c:v>
                </c:pt>
                <c:pt idx="218">
                  <c:v>9.690732782828</c:v>
                </c:pt>
                <c:pt idx="219">
                  <c:v>9.7044666357052</c:v>
                </c:pt>
                <c:pt idx="220">
                  <c:v>9.71814040468361</c:v>
                </c:pt>
                <c:pt idx="221">
                  <c:v>9.73175493693344</c:v>
                </c:pt>
                <c:pt idx="222">
                  <c:v>9.74531107267031</c:v>
                </c:pt>
                <c:pt idx="223">
                  <c:v>9.75880964519223</c:v>
                </c:pt>
                <c:pt idx="224">
                  <c:v>9.77225148091648</c:v>
                </c:pt>
                <c:pt idx="225">
                  <c:v>9.788354721</c:v>
                </c:pt>
                <c:pt idx="226">
                  <c:v>9.8016473036</c:v>
                </c:pt>
                <c:pt idx="227">
                  <c:v>9.81488590127</c:v>
                </c:pt>
                <c:pt idx="228">
                  <c:v>9.8280713116</c:v>
                </c:pt>
                <c:pt idx="229">
                  <c:v>9.8412043254893</c:v>
                </c:pt>
                <c:pt idx="230">
                  <c:v>9.85428572718194</c:v>
                </c:pt>
                <c:pt idx="231">
                  <c:v>9.86731629430211</c:v>
                </c:pt>
                <c:pt idx="232">
                  <c:v>9.88029679788951</c:v>
                </c:pt>
                <c:pt idx="233">
                  <c:v>9.89322800243469</c:v>
                </c:pt>
                <c:pt idx="234">
                  <c:v>9.90611066591428</c:v>
                </c:pt>
                <c:pt idx="235">
                  <c:v>9.921280547</c:v>
                </c:pt>
                <c:pt idx="236">
                  <c:v>9.9340332803</c:v>
                </c:pt>
                <c:pt idx="237">
                  <c:v>9.94674000457</c:v>
                </c:pt>
                <c:pt idx="238">
                  <c:v>9.959401450493</c:v>
                </c:pt>
                <c:pt idx="239">
                  <c:v>9.9720183424157</c:v>
                </c:pt>
                <c:pt idx="240">
                  <c:v>9.98459139838363</c:v>
                </c:pt>
                <c:pt idx="241">
                  <c:v>9.99712133017615</c:v>
                </c:pt>
                <c:pt idx="242">
                  <c:v>10.0096088433413</c:v>
                </c:pt>
                <c:pt idx="243">
                  <c:v>10.0220546372305</c:v>
                </c:pt>
                <c:pt idx="244">
                  <c:v>10.0344594050334</c:v>
                </c:pt>
                <c:pt idx="245">
                  <c:v>10.04880788</c:v>
                </c:pt>
                <c:pt idx="246">
                  <c:v>10.061100523</c:v>
                </c:pt>
                <c:pt idx="247">
                  <c:v>10.0733544638</c:v>
                </c:pt>
                <c:pt idx="248">
                  <c:v>10.08557036972</c:v>
                </c:pt>
                <c:pt idx="249">
                  <c:v>10.097748902095</c:v>
                </c:pt>
                <c:pt idx="250">
                  <c:v>10.1098907163088</c:v>
                </c:pt>
                <c:pt idx="251">
                  <c:v>10.1219964618277</c:v>
                </c:pt>
                <c:pt idx="252">
                  <c:v>10.1340667822338</c:v>
                </c:pt>
                <c:pt idx="253">
                  <c:v>10.1461023152587</c:v>
                </c:pt>
                <c:pt idx="254">
                  <c:v>10.1581036928165</c:v>
                </c:pt>
                <c:pt idx="255">
                  <c:v>10.17173431</c:v>
                </c:pt>
                <c:pt idx="256">
                  <c:v>10.183639931</c:v>
                </c:pt>
                <c:pt idx="257">
                  <c:v>10.195513523</c:v>
                </c:pt>
                <c:pt idx="258">
                  <c:v>10.20735569347</c:v>
                </c:pt>
                <c:pt idx="259">
                  <c:v>10.219167044233</c:v>
                </c:pt>
                <c:pt idx="260">
                  <c:v>10.2309481714973</c:v>
                </c:pt>
                <c:pt idx="261">
                  <c:v>10.2426996658888</c:v>
                </c:pt>
                <c:pt idx="262">
                  <c:v>10.2544221124829</c:v>
                </c:pt>
                <c:pt idx="263">
                  <c:v>10.2661160908373</c:v>
                </c:pt>
                <c:pt idx="264">
                  <c:v>10.2777821750233</c:v>
                </c:pt>
                <c:pt idx="265">
                  <c:v>10.29079052</c:v>
                </c:pt>
                <c:pt idx="266">
                  <c:v>10.302375851</c:v>
                </c:pt>
                <c:pt idx="267">
                  <c:v>10.3139352277</c:v>
                </c:pt>
                <c:pt idx="268">
                  <c:v>10.3254692011</c:v>
                </c:pt>
                <c:pt idx="269">
                  <c:v>10.336978316876</c:v>
                </c:pt>
                <c:pt idx="270">
                  <c:v>10.3484631154118</c:v>
                </c:pt>
                <c:pt idx="271">
                  <c:v>10.3599241318307</c:v>
                </c:pt>
                <c:pt idx="272">
                  <c:v>10.3713618960268</c:v>
                </c:pt>
                <c:pt idx="273">
                  <c:v>10.3827769326967</c:v>
                </c:pt>
                <c:pt idx="274">
                  <c:v>10.3941697613702</c:v>
                </c:pt>
                <c:pt idx="275">
                  <c:v>10.40664383</c:v>
                </c:pt>
                <c:pt idx="276">
                  <c:v>10.417969618</c:v>
                </c:pt>
                <c:pt idx="277">
                  <c:v>10.4292749617</c:v>
                </c:pt>
                <c:pt idx="278">
                  <c:v>10.44056035886</c:v>
                </c:pt>
                <c:pt idx="279">
                  <c:v>10.451826302234</c:v>
                </c:pt>
                <c:pt idx="280">
                  <c:v>10.4630732796004</c:v>
                </c:pt>
                <c:pt idx="281">
                  <c:v>10.474301773792</c:v>
                </c:pt>
                <c:pt idx="282">
                  <c:v>10.4855122627255</c:v>
                </c:pt>
                <c:pt idx="283">
                  <c:v>10.4967052194315</c:v>
                </c:pt>
                <c:pt idx="284">
                  <c:v>10.5078811120828</c:v>
                </c:pt>
                <c:pt idx="285">
                  <c:v>10.51990171</c:v>
                </c:pt>
                <c:pt idx="286">
                  <c:v>10.531023055</c:v>
                </c:pt>
                <c:pt idx="287">
                  <c:v>10.5421289333</c:v>
                </c:pt>
                <c:pt idx="288">
                  <c:v>10.5532197926</c:v>
                </c:pt>
                <c:pt idx="289">
                  <c:v>10.564296075898</c:v>
                </c:pt>
                <c:pt idx="290">
                  <c:v>10.5753582215161</c:v>
                </c:pt>
                <c:pt idx="291">
                  <c:v>10.5864066631277</c:v>
                </c:pt>
                <c:pt idx="292">
                  <c:v>10.5974418297852</c:v>
                </c:pt>
                <c:pt idx="293">
                  <c:v>10.6084641459441</c:v>
                </c:pt>
                <c:pt idx="294">
                  <c:v>10.6194740314743</c:v>
                </c:pt>
                <c:pt idx="295">
                  <c:v>10.63111516</c:v>
                </c:pt>
                <c:pt idx="296">
                  <c:v>10.642081838</c:v>
                </c:pt>
                <c:pt idx="297">
                  <c:v>10.6530375263</c:v>
                </c:pt>
                <c:pt idx="298">
                  <c:v>10.66398262558</c:v>
                </c:pt>
                <c:pt idx="299">
                  <c:v>10.674917532079</c:v>
                </c:pt>
                <c:pt idx="300">
                  <c:v>10.6858426376317</c:v>
                </c:pt>
                <c:pt idx="301">
                  <c:v>10.6967583297034</c:v>
                </c:pt>
                <c:pt idx="302">
                  <c:v>10.7076649913741</c:v>
                </c:pt>
                <c:pt idx="303">
                  <c:v>10.7185630012461</c:v>
                </c:pt>
                <c:pt idx="304">
                  <c:v>10.7294527332636</c:v>
                </c:pt>
                <c:pt idx="305">
                  <c:v>10.74078194</c:v>
                </c:pt>
                <c:pt idx="306">
                  <c:v>10.751638721</c:v>
                </c:pt>
                <c:pt idx="307">
                  <c:v>10.7624885191</c:v>
                </c:pt>
                <c:pt idx="308">
                  <c:v>10.77333169057</c:v>
                </c:pt>
                <c:pt idx="309">
                  <c:v>10.784168587606</c:v>
                </c:pt>
                <c:pt idx="310">
                  <c:v>10.7949995583484</c:v>
                </c:pt>
                <c:pt idx="311">
                  <c:v>10.8058249464107</c:v>
                </c:pt>
                <c:pt idx="312">
                  <c:v>10.8166450900939</c:v>
                </c:pt>
                <c:pt idx="313">
                  <c:v>10.8274603214217</c:v>
                </c:pt>
                <c:pt idx="314">
                  <c:v>10.8382709650984</c:v>
                </c:pt>
                <c:pt idx="315">
                  <c:v>10.84934975</c:v>
                </c:pt>
                <c:pt idx="316">
                  <c:v>10.860136702</c:v>
                </c:pt>
                <c:pt idx="317">
                  <c:v>10.8709202338</c:v>
                </c:pt>
                <c:pt idx="318">
                  <c:v>10.88170066093</c:v>
                </c:pt>
                <c:pt idx="319">
                  <c:v>10.89247829503</c:v>
                </c:pt>
                <c:pt idx="320">
                  <c:v>10.9032534389713</c:v>
                </c:pt>
                <c:pt idx="321">
                  <c:v>10.9140263832426</c:v>
                </c:pt>
                <c:pt idx="322">
                  <c:v>10.9247974033716</c:v>
                </c:pt>
                <c:pt idx="323">
                  <c:v>10.9355667581889</c:v>
                </c:pt>
                <c:pt idx="324">
                  <c:v>10.9463346887708</c:v>
                </c:pt>
                <c:pt idx="325">
                  <c:v>10.95721927</c:v>
                </c:pt>
                <c:pt idx="326">
                  <c:v>10.96797202</c:v>
                </c:pt>
                <c:pt idx="327">
                  <c:v>10.9787245051</c:v>
                </c:pt>
                <c:pt idx="328">
                  <c:v>10.98947700193</c:v>
                </c:pt>
                <c:pt idx="329">
                  <c:v>11.000229734443</c:v>
                </c:pt>
                <c:pt idx="330">
                  <c:v>11.0109828816841</c:v>
                </c:pt>
                <c:pt idx="331">
                  <c:v>11.0217365845326</c:v>
                </c:pt>
                <c:pt idx="332">
                  <c:v>11.0324909515445</c:v>
                </c:pt>
                <c:pt idx="333">
                  <c:v>11.0432460640087</c:v>
                </c:pt>
                <c:pt idx="334">
                  <c:v>11.0540019803146</c:v>
                </c:pt>
                <c:pt idx="335">
                  <c:v>11.06474677</c:v>
                </c:pt>
                <c:pt idx="336">
                  <c:v>11.075496871</c:v>
                </c:pt>
                <c:pt idx="337">
                  <c:v>11.0862494734</c:v>
                </c:pt>
                <c:pt idx="338">
                  <c:v>11.09700432706</c:v>
                </c:pt>
                <c:pt idx="339">
                  <c:v>11.107761206854</c:v>
                </c:pt>
                <c:pt idx="340">
                  <c:v>11.1185199101686</c:v>
                </c:pt>
                <c:pt idx="341">
                  <c:v>11.1292802546517</c:v>
                </c:pt>
                <c:pt idx="342">
                  <c:v>11.1400420761866</c:v>
                </c:pt>
                <c:pt idx="343">
                  <c:v>11.1508052270679</c:v>
                </c:pt>
                <c:pt idx="344">
                  <c:v>11.1615695743611</c:v>
                </c:pt>
                <c:pt idx="345">
                  <c:v>11.17224778</c:v>
                </c:pt>
                <c:pt idx="346">
                  <c:v>11.183022895</c:v>
                </c:pt>
                <c:pt idx="347">
                  <c:v>11.19379801</c:v>
                </c:pt>
                <c:pt idx="348">
                  <c:v>11.204573125</c:v>
                </c:pt>
                <c:pt idx="349">
                  <c:v>11.21534824</c:v>
                </c:pt>
                <c:pt idx="350">
                  <c:v>11.226123355</c:v>
                </c:pt>
                <c:pt idx="351">
                  <c:v>11.23689847</c:v>
                </c:pt>
                <c:pt idx="352">
                  <c:v>11.247673585</c:v>
                </c:pt>
                <c:pt idx="353">
                  <c:v>11.2584487</c:v>
                </c:pt>
                <c:pt idx="354">
                  <c:v>11.269223815</c:v>
                </c:pt>
                <c:pt idx="355">
                  <c:v>11.27999893</c:v>
                </c:pt>
                <c:pt idx="356">
                  <c:v>11.29080812</c:v>
                </c:pt>
                <c:pt idx="357">
                  <c:v>11.30161731</c:v>
                </c:pt>
                <c:pt idx="358">
                  <c:v>11.3124265</c:v>
                </c:pt>
                <c:pt idx="359">
                  <c:v>11.32323569</c:v>
                </c:pt>
                <c:pt idx="360">
                  <c:v>11.33404488</c:v>
                </c:pt>
              </c:numCache>
            </c:numRef>
          </c:val>
          <c:smooth val="0"/>
        </c:ser>
        <c:ser>
          <c:idx val="2"/>
          <c:order val="2"/>
          <c:tx>
            <c:strRef>
              <c:f>Table!$F$1</c:f>
              <c:strCache>
                <c:ptCount val="1"/>
                <c:pt idx="0">
                  <c:v>5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F$2:$F$362</c:f>
              <c:numCache>
                <c:formatCode>General</c:formatCode>
                <c:ptCount val="361"/>
                <c:pt idx="0">
                  <c:v>2.54790518</c:v>
                </c:pt>
                <c:pt idx="1">
                  <c:v>2.6172125996</c:v>
                </c:pt>
                <c:pt idx="2">
                  <c:v>2.68572189582</c:v>
                </c:pt>
                <c:pt idx="3">
                  <c:v>2.753492413684</c:v>
                </c:pt>
                <c:pt idx="4">
                  <c:v>2.820572348337</c:v>
                </c:pt>
                <c:pt idx="5">
                  <c:v>2.894442278</c:v>
                </c:pt>
                <c:pt idx="6">
                  <c:v>2.9597590807</c:v>
                </c:pt>
                <c:pt idx="7">
                  <c:v>3.02457448514</c:v>
                </c:pt>
                <c:pt idx="8">
                  <c:v>3.088892086949</c:v>
                </c:pt>
                <c:pt idx="9">
                  <c:v>3.1527154647157</c:v>
                </c:pt>
                <c:pt idx="10">
                  <c:v>3.21604817984598</c:v>
                </c:pt>
                <c:pt idx="11">
                  <c:v>3.2788937764376</c:v>
                </c:pt>
                <c:pt idx="12">
                  <c:v>3.3412557811708</c:v>
                </c:pt>
                <c:pt idx="13">
                  <c:v>3.40313770321349</c:v>
                </c:pt>
                <c:pt idx="14">
                  <c:v>3.46454303414005</c:v>
                </c:pt>
                <c:pt idx="15">
                  <c:v>3.547610305</c:v>
                </c:pt>
                <c:pt idx="16">
                  <c:v>3.6079131251</c:v>
                </c:pt>
                <c:pt idx="17">
                  <c:v>3.66775050323</c:v>
                </c:pt>
                <c:pt idx="18">
                  <c:v>3.727125864616</c:v>
                </c:pt>
                <c:pt idx="19">
                  <c:v>3.7860426160185</c:v>
                </c:pt>
                <c:pt idx="20">
                  <c:v>3.8445041457622</c:v>
                </c:pt>
                <c:pt idx="21">
                  <c:v>3.90251382376954</c:v>
                </c:pt>
                <c:pt idx="22">
                  <c:v>3.96007500159774</c:v>
                </c:pt>
                <c:pt idx="23">
                  <c:v>4.01719101247909</c:v>
                </c:pt>
                <c:pt idx="24">
                  <c:v>4.07386517136417</c:v>
                </c:pt>
                <c:pt idx="25">
                  <c:v>4.150638506</c:v>
                </c:pt>
                <c:pt idx="26">
                  <c:v>4.2062869064</c:v>
                </c:pt>
                <c:pt idx="27">
                  <c:v>4.26150411709</c:v>
                </c:pt>
                <c:pt idx="28">
                  <c:v>4.316293378641</c:v>
                </c:pt>
                <c:pt idx="29">
                  <c:v>4.3706579134555</c:v>
                </c:pt>
                <c:pt idx="30">
                  <c:v>4.42460092583557</c:v>
                </c:pt>
                <c:pt idx="31">
                  <c:v>4.47812560205155</c:v>
                </c:pt>
                <c:pt idx="32">
                  <c:v>4.53123511041128</c:v>
                </c:pt>
                <c:pt idx="33">
                  <c:v>4.58393260132988</c:v>
                </c:pt>
                <c:pt idx="34">
                  <c:v>4.63622120739988</c:v>
                </c:pt>
                <c:pt idx="35">
                  <c:v>4.70712251</c:v>
                </c:pt>
                <c:pt idx="36">
                  <c:v>4.7584590133</c:v>
                </c:pt>
                <c:pt idx="37">
                  <c:v>4.8093967326</c:v>
                </c:pt>
                <c:pt idx="38">
                  <c:v>4.859938726786</c:v>
                </c:pt>
                <c:pt idx="39">
                  <c:v>4.9100880372562</c:v>
                </c:pt>
                <c:pt idx="40">
                  <c:v>4.95984768799533</c:v>
                </c:pt>
                <c:pt idx="41">
                  <c:v>5.00922068564889</c:v>
                </c:pt>
                <c:pt idx="42">
                  <c:v>5.05821001959729</c:v>
                </c:pt>
                <c:pt idx="43">
                  <c:v>5.10681866202984</c:v>
                </c:pt>
                <c:pt idx="44">
                  <c:v>5.15504956801865</c:v>
                </c:pt>
                <c:pt idx="45">
                  <c:v>5.220487543</c:v>
                </c:pt>
                <c:pt idx="46">
                  <c:v>5.2678362063</c:v>
                </c:pt>
                <c:pt idx="47">
                  <c:v>5.31481667446</c:v>
                </c:pt>
                <c:pt idx="48">
                  <c:v>5.361431831488</c:v>
                </c:pt>
                <c:pt idx="49">
                  <c:v>5.4076845446475</c:v>
                </c:pt>
                <c:pt idx="50">
                  <c:v>5.45357766453094</c:v>
                </c:pt>
                <c:pt idx="51">
                  <c:v>5.49911402513286</c:v>
                </c:pt>
                <c:pt idx="52">
                  <c:v>5.54429644392281</c:v>
                </c:pt>
                <c:pt idx="53">
                  <c:v>5.58912772191791</c:v>
                </c:pt>
                <c:pt idx="54">
                  <c:v>5.63361064375523</c:v>
                </c:pt>
                <c:pt idx="55">
                  <c:v>5.693974176</c:v>
                </c:pt>
                <c:pt idx="56">
                  <c:v>5.7376408879</c:v>
                </c:pt>
                <c:pt idx="57">
                  <c:v>5.78096824474</c:v>
                </c:pt>
                <c:pt idx="58">
                  <c:v>5.823958963083</c:v>
                </c:pt>
                <c:pt idx="59">
                  <c:v>5.8666157434819</c:v>
                </c:pt>
                <c:pt idx="60">
                  <c:v>5.90894127055018</c:v>
                </c:pt>
                <c:pt idx="61">
                  <c:v>5.9509382130323</c:v>
                </c:pt>
                <c:pt idx="62">
                  <c:v>5.99260922387379</c:v>
                </c:pt>
                <c:pt idx="63">
                  <c:v>6.03395694029114</c:v>
                </c:pt>
                <c:pt idx="64">
                  <c:v>6.07498398384129</c:v>
                </c:pt>
                <c:pt idx="65">
                  <c:v>6.130641295</c:v>
                </c:pt>
                <c:pt idx="66">
                  <c:v>6.1709144563</c:v>
                </c:pt>
                <c:pt idx="67">
                  <c:v>6.21087542817</c:v>
                </c:pt>
                <c:pt idx="68">
                  <c:v>6.250526767072</c:v>
                </c:pt>
                <c:pt idx="69">
                  <c:v>6.2898710141647</c:v>
                </c:pt>
                <c:pt idx="70">
                  <c:v>6.32891069537134</c:v>
                </c:pt>
                <c:pt idx="71">
                  <c:v>6.36764832144728</c:v>
                </c:pt>
                <c:pt idx="72">
                  <c:v>6.40608638804729</c:v>
                </c:pt>
                <c:pt idx="73">
                  <c:v>6.44422737579263</c:v>
                </c:pt>
                <c:pt idx="74">
                  <c:v>6.48207375033784</c:v>
                </c:pt>
                <c:pt idx="75">
                  <c:v>6.533372908</c:v>
                </c:pt>
                <c:pt idx="76">
                  <c:v>6.570524175</c:v>
                </c:pt>
                <c:pt idx="77">
                  <c:v>6.60738881719</c:v>
                </c:pt>
                <c:pt idx="78">
                  <c:v>6.643969237999</c:v>
                </c:pt>
                <c:pt idx="79">
                  <c:v>6.6802678262311</c:v>
                </c:pt>
                <c:pt idx="80">
                  <c:v>6.71628695613069</c:v>
                </c:pt>
                <c:pt idx="81">
                  <c:v>6.75202898744739</c:v>
                </c:pt>
                <c:pt idx="82">
                  <c:v>6.78749626550076</c:v>
                </c:pt>
                <c:pt idx="83">
                  <c:v>6.82269112124474</c:v>
                </c:pt>
                <c:pt idx="84">
                  <c:v>6.85761587133188</c:v>
                </c:pt>
                <c:pt idx="85">
                  <c:v>6.904885578</c:v>
                </c:pt>
                <c:pt idx="86">
                  <c:v>6.9391705969</c:v>
                </c:pt>
                <c:pt idx="87">
                  <c:v>6.97319302528</c:v>
                </c:pt>
                <c:pt idx="88">
                  <c:v>7.00695512032</c:v>
                </c:pt>
                <c:pt idx="89">
                  <c:v>7.040459125227</c:v>
                </c:pt>
                <c:pt idx="90">
                  <c:v>7.07370726929771</c:v>
                </c:pt>
                <c:pt idx="91">
                  <c:v>7.10670176798107</c:v>
                </c:pt>
                <c:pt idx="92">
                  <c:v>7.13944482294053</c:v>
                </c:pt>
                <c:pt idx="93">
                  <c:v>7.17193862211616</c:v>
                </c:pt>
                <c:pt idx="94">
                  <c:v>7.20418533978643</c:v>
                </c:pt>
                <c:pt idx="95">
                  <c:v>7.247735767</c:v>
                </c:pt>
                <c:pt idx="96">
                  <c:v>7.2793948807</c:v>
                </c:pt>
                <c:pt idx="97">
                  <c:v>7.31081397568</c:v>
                </c:pt>
                <c:pt idx="98">
                  <c:v>7.34199516939</c:v>
                </c:pt>
                <c:pt idx="99">
                  <c:v>7.3729405659341</c:v>
                </c:pt>
                <c:pt idx="100">
                  <c:v>7.40365225613127</c:v>
                </c:pt>
                <c:pt idx="101">
                  <c:v>7.4341323175757</c:v>
                </c:pt>
                <c:pt idx="102">
                  <c:v>7.4643828146968</c:v>
                </c:pt>
                <c:pt idx="103">
                  <c:v>7.49440579881891</c:v>
                </c:pt>
                <c:pt idx="104">
                  <c:v>7.52420330822073</c:v>
                </c:pt>
                <c:pt idx="105">
                  <c:v>7.564326904</c:v>
                </c:pt>
                <c:pt idx="106">
                  <c:v>7.5935858305</c:v>
                </c:pt>
                <c:pt idx="107">
                  <c:v>7.62262591278</c:v>
                </c:pt>
                <c:pt idx="108">
                  <c:v>7.651449134831</c:v>
                </c:pt>
                <c:pt idx="109">
                  <c:v>7.6800574679058</c:v>
                </c:pt>
                <c:pt idx="110">
                  <c:v>7.70845287057557</c:v>
                </c:pt>
                <c:pt idx="111">
                  <c:v>7.73663728878671</c:v>
                </c:pt>
                <c:pt idx="112">
                  <c:v>7.76461265591787</c:v>
                </c:pt>
                <c:pt idx="113">
                  <c:v>7.79238089283712</c:v>
                </c:pt>
                <c:pt idx="114">
                  <c:v>7.8199439079591</c:v>
                </c:pt>
                <c:pt idx="115">
                  <c:v>7.856916169</c:v>
                </c:pt>
                <c:pt idx="116">
                  <c:v>7.8839866533</c:v>
                </c:pt>
                <c:pt idx="117">
                  <c:v>7.91085813329</c:v>
                </c:pt>
                <c:pt idx="118">
                  <c:v>7.937532465579</c:v>
                </c:pt>
                <c:pt idx="119">
                  <c:v>7.9640114946035</c:v>
                </c:pt>
                <c:pt idx="120">
                  <c:v>7.99029705268693</c:v>
                </c:pt>
                <c:pt idx="121">
                  <c:v>8.01639096009834</c:v>
                </c:pt>
                <c:pt idx="122">
                  <c:v>8.0422950251104</c:v>
                </c:pt>
                <c:pt idx="123">
                  <c:v>8.06801104405689</c:v>
                </c:pt>
                <c:pt idx="124">
                  <c:v>8.0935408013896</c:v>
                </c:pt>
                <c:pt idx="125">
                  <c:v>8.127621012</c:v>
                </c:pt>
                <c:pt idx="126">
                  <c:v>8.1527014532</c:v>
                </c:pt>
                <c:pt idx="127">
                  <c:v>8.17760145618</c:v>
                </c:pt>
                <c:pt idx="128">
                  <c:v>8.202322755824</c:v>
                </c:pt>
                <c:pt idx="129">
                  <c:v>8.2268670754378</c:v>
                </c:pt>
                <c:pt idx="130">
                  <c:v>8.25123612680097</c:v>
                </c:pt>
                <c:pt idx="131">
                  <c:v>8.27543161021896</c:v>
                </c:pt>
                <c:pt idx="132">
                  <c:v>8.29945521457533</c:v>
                </c:pt>
                <c:pt idx="133">
                  <c:v>8.32330861738401</c:v>
                </c:pt>
                <c:pt idx="134">
                  <c:v>8.34699348484166</c:v>
                </c:pt>
                <c:pt idx="135">
                  <c:v>8.378425424</c:v>
                </c:pt>
                <c:pt idx="136">
                  <c:v>8.401701483</c:v>
                </c:pt>
                <c:pt idx="137">
                  <c:v>8.42481445262</c:v>
                </c:pt>
                <c:pt idx="138">
                  <c:v>8.447765951962</c:v>
                </c:pt>
                <c:pt idx="139">
                  <c:v>8.4705575890695</c:v>
                </c:pt>
                <c:pt idx="140">
                  <c:v>8.4931909609809</c:v>
                </c:pt>
                <c:pt idx="141">
                  <c:v>8.51566765378265</c:v>
                </c:pt>
                <c:pt idx="142">
                  <c:v>8.53798924266216</c:v>
                </c:pt>
                <c:pt idx="143">
                  <c:v>8.56015729196047</c:v>
                </c:pt>
                <c:pt idx="144">
                  <c:v>8.58217335522469</c:v>
                </c:pt>
                <c:pt idx="145">
                  <c:v>8.611186014</c:v>
                </c:pt>
                <c:pt idx="146">
                  <c:v>8.6328311792</c:v>
                </c:pt>
                <c:pt idx="147">
                  <c:v>8.65432944604</c:v>
                </c:pt>
                <c:pt idx="148">
                  <c:v>8.675682323037</c:v>
                </c:pt>
                <c:pt idx="149">
                  <c:v>8.6968913081835</c:v>
                </c:pt>
                <c:pt idx="150">
                  <c:v>8.7179578889984</c:v>
                </c:pt>
                <c:pt idx="151">
                  <c:v>8.73888354257773</c:v>
                </c:pt>
                <c:pt idx="152">
                  <c:v>8.75966973564523</c:v>
                </c:pt>
                <c:pt idx="153">
                  <c:v>8.78031792460273</c:v>
                </c:pt>
                <c:pt idx="154">
                  <c:v>8.8008295555804</c:v>
                </c:pt>
                <c:pt idx="155">
                  <c:v>8.827637666</c:v>
                </c:pt>
                <c:pt idx="156">
                  <c:v>8.8478138476</c:v>
                </c:pt>
                <c:pt idx="157">
                  <c:v>8.86785821601</c:v>
                </c:pt>
                <c:pt idx="158">
                  <c:v>8.887772174502</c:v>
                </c:pt>
                <c:pt idx="159">
                  <c:v>8.9075571163325</c:v>
                </c:pt>
                <c:pt idx="160">
                  <c:v>8.92721442479173</c:v>
                </c:pt>
                <c:pt idx="161">
                  <c:v>8.94674547325272</c:v>
                </c:pt>
                <c:pt idx="162">
                  <c:v>8.96615162522022</c:v>
                </c:pt>
                <c:pt idx="163">
                  <c:v>8.98543423437945</c:v>
                </c:pt>
                <c:pt idx="164">
                  <c:v>9.00459464464471</c:v>
                </c:pt>
                <c:pt idx="165">
                  <c:v>9.029399482</c:v>
                </c:pt>
                <c:pt idx="166">
                  <c:v>9.0482575317</c:v>
                </c:pt>
                <c:pt idx="167">
                  <c:v>9.06699780093</c:v>
                </c:pt>
                <c:pt idx="168">
                  <c:v>9.085621592807</c:v>
                </c:pt>
                <c:pt idx="169">
                  <c:v>9.1041302009248</c:v>
                </c:pt>
                <c:pt idx="170">
                  <c:v>9.12252490940165</c:v>
                </c:pt>
                <c:pt idx="171">
                  <c:v>9.14080699292774</c:v>
                </c:pt>
                <c:pt idx="172">
                  <c:v>9.15897771681254</c:v>
                </c:pt>
                <c:pt idx="173">
                  <c:v>9.17703833703195</c:v>
                </c:pt>
                <c:pt idx="174">
                  <c:v>9.19499010027537</c:v>
                </c:pt>
                <c:pt idx="175">
                  <c:v>9.217979979</c:v>
                </c:pt>
                <c:pt idx="176">
                  <c:v>9.235660224</c:v>
                </c:pt>
                <c:pt idx="177">
                  <c:v>9.2532357197</c:v>
                </c:pt>
                <c:pt idx="178">
                  <c:v>9.270707673985</c:v>
                </c:pt>
                <c:pt idx="179">
                  <c:v>9.2880772856933</c:v>
                </c:pt>
                <c:pt idx="180">
                  <c:v>9.30534574466256</c:v>
                </c:pt>
                <c:pt idx="181">
                  <c:v>9.32251423177571</c:v>
                </c:pt>
                <c:pt idx="182">
                  <c:v>9.33958391900671</c:v>
                </c:pt>
                <c:pt idx="183">
                  <c:v>9.35655596946616</c:v>
                </c:pt>
                <c:pt idx="184">
                  <c:v>9.37343153744677</c:v>
                </c:pt>
                <c:pt idx="185">
                  <c:v>9.394782429</c:v>
                </c:pt>
                <c:pt idx="186">
                  <c:v>9.411415181</c:v>
                </c:pt>
                <c:pt idx="187">
                  <c:v>9.42795526255</c:v>
                </c:pt>
                <c:pt idx="188">
                  <c:v>9.444403791068</c:v>
                </c:pt>
                <c:pt idx="189">
                  <c:v>9.4607618753859</c:v>
                </c:pt>
                <c:pt idx="190">
                  <c:v>9.47703061579406</c:v>
                </c:pt>
                <c:pt idx="191">
                  <c:v>9.49321110408571</c:v>
                </c:pt>
                <c:pt idx="192">
                  <c:v>9.50930442360124</c:v>
                </c:pt>
                <c:pt idx="193">
                  <c:v>9.52531164927227</c:v>
                </c:pt>
                <c:pt idx="194">
                  <c:v>9.54123384766565</c:v>
                </c:pt>
                <c:pt idx="195">
                  <c:v>9.561109949</c:v>
                </c:pt>
                <c:pt idx="196">
                  <c:v>9.5768159965</c:v>
                </c:pt>
                <c:pt idx="197">
                  <c:v>9.59244054773</c:v>
                </c:pt>
                <c:pt idx="198">
                  <c:v>9.607984634247</c:v>
                </c:pt>
                <c:pt idx="199">
                  <c:v>9.6234492794675</c:v>
                </c:pt>
                <c:pt idx="200">
                  <c:v>9.63883549871061</c:v>
                </c:pt>
                <c:pt idx="201">
                  <c:v>9.65414429924098</c:v>
                </c:pt>
                <c:pt idx="202">
                  <c:v>9.66937668031153</c:v>
                </c:pt>
                <c:pt idx="203">
                  <c:v>9.68453363320609</c:v>
                </c:pt>
                <c:pt idx="204">
                  <c:v>9.69961614128182</c:v>
                </c:pt>
                <c:pt idx="205">
                  <c:v>9.718170424</c:v>
                </c:pt>
                <c:pt idx="206">
                  <c:v>9.7330615088</c:v>
                </c:pt>
                <c:pt idx="207">
                  <c:v>9.7478814129</c:v>
                </c:pt>
                <c:pt idx="208">
                  <c:v>9.762631086452</c:v>
                </c:pt>
                <c:pt idx="209">
                  <c:v>9.7773114718986</c:v>
                </c:pt>
                <c:pt idx="210">
                  <c:v>9.79192350401426</c:v>
                </c:pt>
                <c:pt idx="211">
                  <c:v>9.80646810994652</c:v>
                </c:pt>
                <c:pt idx="212">
                  <c:v>9.82094620925717</c:v>
                </c:pt>
                <c:pt idx="213">
                  <c:v>9.83535871396332</c:v>
                </c:pt>
                <c:pt idx="214">
                  <c:v>9.84970652857838</c:v>
                </c:pt>
                <c:pt idx="215">
                  <c:v>9.867081272</c:v>
                </c:pt>
                <c:pt idx="216">
                  <c:v>9.8812605498</c:v>
                </c:pt>
                <c:pt idx="217">
                  <c:v>9.89537814842</c:v>
                </c:pt>
                <c:pt idx="218">
                  <c:v>9.909434940918</c:v>
                </c:pt>
                <c:pt idx="219">
                  <c:v>9.9234317930552</c:v>
                </c:pt>
                <c:pt idx="220">
                  <c:v>9.93736956333688</c:v>
                </c:pt>
                <c:pt idx="221">
                  <c:v>9.95124910305301</c:v>
                </c:pt>
                <c:pt idx="222">
                  <c:v>9.96507125631863</c:v>
                </c:pt>
                <c:pt idx="223">
                  <c:v>9.97883686011397</c:v>
                </c:pt>
                <c:pt idx="224">
                  <c:v>9.99254674432439</c:v>
                </c:pt>
                <c:pt idx="225">
                  <c:v>10.00887405</c:v>
                </c:pt>
                <c:pt idx="226">
                  <c:v>10.022436536</c:v>
                </c:pt>
                <c:pt idx="227">
                  <c:v>10.0359460734</c:v>
                </c:pt>
                <c:pt idx="228">
                  <c:v>10.04940346229</c:v>
                </c:pt>
                <c:pt idx="229">
                  <c:v>10.062809495872</c:v>
                </c:pt>
                <c:pt idx="230">
                  <c:v>10.0761649604982</c:v>
                </c:pt>
                <c:pt idx="231">
                  <c:v>10.0894706357092</c:v>
                </c:pt>
                <c:pt idx="232">
                  <c:v>10.102727294272</c:v>
                </c:pt>
                <c:pt idx="233">
                  <c:v>10.1159357022182</c:v>
                </c:pt>
                <c:pt idx="234">
                  <c:v>10.1290966188821</c:v>
                </c:pt>
                <c:pt idx="235">
                  <c:v>10.14449891</c:v>
                </c:pt>
                <c:pt idx="236">
                  <c:v>10.15753191</c:v>
                </c:pt>
                <c:pt idx="237">
                  <c:v>10.1705199623</c:v>
                </c:pt>
                <c:pt idx="238">
                  <c:v>10.18346379811</c:v>
                </c:pt>
                <c:pt idx="239">
                  <c:v>10.196364142134</c:v>
                </c:pt>
                <c:pt idx="240">
                  <c:v>10.2092217126079</c:v>
                </c:pt>
                <c:pt idx="241">
                  <c:v>10.2220372213372</c:v>
                </c:pt>
                <c:pt idx="242">
                  <c:v>10.2348113737345</c:v>
                </c:pt>
                <c:pt idx="243">
                  <c:v>10.2475448688569</c:v>
                </c:pt>
                <c:pt idx="244">
                  <c:v>10.260238399443</c:v>
                </c:pt>
                <c:pt idx="245">
                  <c:v>10.27482891</c:v>
                </c:pt>
                <c:pt idx="246">
                  <c:v>10.287412433</c:v>
                </c:pt>
                <c:pt idx="247">
                  <c:v>10.2999583204</c:v>
                </c:pt>
                <c:pt idx="248">
                  <c:v>10.31246723835</c:v>
                </c:pt>
                <c:pt idx="249">
                  <c:v>10.324939846873</c:v>
                </c:pt>
                <c:pt idx="250">
                  <c:v>10.3373767999009</c:v>
                </c:pt>
                <c:pt idx="251">
                  <c:v>10.3497787453103</c:v>
                </c:pt>
                <c:pt idx="252">
                  <c:v>10.3621463249582</c:v>
                </c:pt>
                <c:pt idx="253">
                  <c:v>10.3744801747176</c:v>
                </c:pt>
                <c:pt idx="254">
                  <c:v>10.386780924513</c:v>
                </c:pt>
                <c:pt idx="255">
                  <c:v>10.40066414</c:v>
                </c:pt>
                <c:pt idx="256">
                  <c:v>10.412871307</c:v>
                </c:pt>
                <c:pt idx="257">
                  <c:v>10.4250474999</c:v>
                </c:pt>
                <c:pt idx="258">
                  <c:v>10.43719332358</c:v>
                </c:pt>
                <c:pt idx="259">
                  <c:v>10.449309377152</c:v>
                </c:pt>
                <c:pt idx="260">
                  <c:v>10.4613962539949</c:v>
                </c:pt>
                <c:pt idx="261">
                  <c:v>10.4734545417893</c:v>
                </c:pt>
                <c:pt idx="262">
                  <c:v>10.4854848225522</c:v>
                </c:pt>
                <c:pt idx="263">
                  <c:v>10.4974876726715</c:v>
                </c:pt>
                <c:pt idx="264">
                  <c:v>10.5094636629406</c:v>
                </c:pt>
                <c:pt idx="265">
                  <c:v>10.52273581</c:v>
                </c:pt>
                <c:pt idx="266">
                  <c:v>10.534633236</c:v>
                </c:pt>
                <c:pt idx="267">
                  <c:v>10.5465057367</c:v>
                </c:pt>
                <c:pt idx="268">
                  <c:v>10.5583538593</c:v>
                </c:pt>
                <c:pt idx="269">
                  <c:v>10.570178145581</c:v>
                </c:pt>
                <c:pt idx="270">
                  <c:v>10.5819791319389</c:v>
                </c:pt>
                <c:pt idx="271">
                  <c:v>10.5937573494182</c:v>
                </c:pt>
                <c:pt idx="272">
                  <c:v>10.6055133237454</c:v>
                </c:pt>
                <c:pt idx="273">
                  <c:v>10.6172475753625</c:v>
                </c:pt>
                <c:pt idx="274">
                  <c:v>10.6289606194598</c:v>
                </c:pt>
                <c:pt idx="275">
                  <c:v>10.64171007</c:v>
                </c:pt>
                <c:pt idx="276">
                  <c:v>10.653358243</c:v>
                </c:pt>
                <c:pt idx="277">
                  <c:v>10.6649869627</c:v>
                </c:pt>
                <c:pt idx="278">
                  <c:v>10.67659672211</c:v>
                </c:pt>
                <c:pt idx="279">
                  <c:v>10.68818800916</c:v>
                </c:pt>
                <c:pt idx="280">
                  <c:v>10.6997613067318</c:v>
                </c:pt>
                <c:pt idx="281">
                  <c:v>10.7113170926906</c:v>
                </c:pt>
                <c:pt idx="282">
                  <c:v>10.7228558399163</c:v>
                </c:pt>
                <c:pt idx="283">
                  <c:v>10.7343780163352</c:v>
                </c:pt>
                <c:pt idx="284">
                  <c:v>10.7458840849502</c:v>
                </c:pt>
                <c:pt idx="285">
                  <c:v>10.7581918</c:v>
                </c:pt>
                <c:pt idx="286">
                  <c:v>10.76964544</c:v>
                </c:pt>
                <c:pt idx="287">
                  <c:v>10.7810845568</c:v>
                </c:pt>
                <c:pt idx="288">
                  <c:v>10.79250959261</c:v>
                </c:pt>
                <c:pt idx="289">
                  <c:v>10.803920984878</c:v>
                </c:pt>
                <c:pt idx="290">
                  <c:v>10.8153191663196</c:v>
                </c:pt>
                <c:pt idx="291">
                  <c:v>10.8267045649481</c:v>
                </c:pt>
                <c:pt idx="292">
                  <c:v>10.838077604105</c:v>
                </c:pt>
                <c:pt idx="293">
                  <c:v>10.8494387024851</c:v>
                </c:pt>
                <c:pt idx="294">
                  <c:v>10.8607882741487</c:v>
                </c:pt>
                <c:pt idx="295">
                  <c:v>10.8727282</c:v>
                </c:pt>
                <c:pt idx="296">
                  <c:v>10.884036608</c:v>
                </c:pt>
                <c:pt idx="297">
                  <c:v>10.8953349149</c:v>
                </c:pt>
                <c:pt idx="298">
                  <c:v>10.90662351529</c:v>
                </c:pt>
                <c:pt idx="299">
                  <c:v>10.917902799294</c:v>
                </c:pt>
                <c:pt idx="300">
                  <c:v>10.9291731526047</c:v>
                </c:pt>
                <c:pt idx="301">
                  <c:v>10.9404349565171</c:v>
                </c:pt>
                <c:pt idx="302">
                  <c:v>10.9516885879063</c:v>
                </c:pt>
                <c:pt idx="303">
                  <c:v>10.9629344191209</c:v>
                </c:pt>
                <c:pt idx="304">
                  <c:v>10.9741728177796</c:v>
                </c:pt>
                <c:pt idx="305">
                  <c:v>10.98581228</c:v>
                </c:pt>
                <c:pt idx="306">
                  <c:v>10.997019677</c:v>
                </c:pt>
                <c:pt idx="307">
                  <c:v>11.0082209188</c:v>
                </c:pt>
                <c:pt idx="308">
                  <c:v>11.01941635533</c:v>
                </c:pt>
                <c:pt idx="309">
                  <c:v>11.030606332401</c:v>
                </c:pt>
                <c:pt idx="310">
                  <c:v>11.0417911917285</c:v>
                </c:pt>
                <c:pt idx="311">
                  <c:v>11.0529712704095</c:v>
                </c:pt>
                <c:pt idx="312">
                  <c:v>11.0641469000519</c:v>
                </c:pt>
                <c:pt idx="313">
                  <c:v>11.075318405708</c:v>
                </c:pt>
                <c:pt idx="314">
                  <c:v>11.0864861047276</c:v>
                </c:pt>
                <c:pt idx="315">
                  <c:v>11.09788625</c:v>
                </c:pt>
                <c:pt idx="316">
                  <c:v>11.109032095</c:v>
                </c:pt>
                <c:pt idx="317">
                  <c:v>11.1201752841</c:v>
                </c:pt>
                <c:pt idx="318">
                  <c:v>11.13131612604</c:v>
                </c:pt>
                <c:pt idx="319">
                  <c:v>11.142454925676</c:v>
                </c:pt>
                <c:pt idx="320">
                  <c:v>11.1535919785389</c:v>
                </c:pt>
                <c:pt idx="321">
                  <c:v>11.1647275668335</c:v>
                </c:pt>
                <c:pt idx="322">
                  <c:v>11.1758619566128</c:v>
                </c:pt>
                <c:pt idx="323">
                  <c:v>11.1869953959039</c:v>
                </c:pt>
                <c:pt idx="324">
                  <c:v>11.1981281135991</c:v>
                </c:pt>
                <c:pt idx="325">
                  <c:v>11.2093447</c:v>
                </c:pt>
                <c:pt idx="326">
                  <c:v>11.220463986</c:v>
                </c:pt>
                <c:pt idx="327">
                  <c:v>11.2315837035</c:v>
                </c:pt>
                <c:pt idx="328">
                  <c:v>11.2427041224</c:v>
                </c:pt>
                <c:pt idx="329">
                  <c:v>11.253825454305</c:v>
                </c:pt>
                <c:pt idx="330">
                  <c:v>11.264947861485</c:v>
                </c:pt>
                <c:pt idx="331">
                  <c:v>11.276071464626</c:v>
                </c:pt>
                <c:pt idx="332">
                  <c:v>11.2871963495239</c:v>
                </c:pt>
                <c:pt idx="333">
                  <c:v>11.2983225728559</c:v>
                </c:pt>
                <c:pt idx="334">
                  <c:v>11.3094501671463</c:v>
                </c:pt>
                <c:pt idx="335">
                  <c:v>11.32053756</c:v>
                </c:pt>
                <c:pt idx="336">
                  <c:v>11.331661161</c:v>
                </c:pt>
                <c:pt idx="337">
                  <c:v>11.3427878925</c:v>
                </c:pt>
                <c:pt idx="338">
                  <c:v>11.35391744145</c:v>
                </c:pt>
                <c:pt idx="339">
                  <c:v>11.365049526105</c:v>
                </c:pt>
                <c:pt idx="340">
                  <c:v>11.3761838928945</c:v>
                </c:pt>
                <c:pt idx="341">
                  <c:v>11.387320313605</c:v>
                </c:pt>
                <c:pt idx="342">
                  <c:v>11.3984585828445</c:v>
                </c:pt>
                <c:pt idx="343">
                  <c:v>11.4095985157601</c:v>
                </c:pt>
                <c:pt idx="344">
                  <c:v>11.4207399459841</c:v>
                </c:pt>
                <c:pt idx="345">
                  <c:v>11.43177357</c:v>
                </c:pt>
                <c:pt idx="346">
                  <c:v>11.442928476</c:v>
                </c:pt>
                <c:pt idx="347">
                  <c:v>11.454083382</c:v>
                </c:pt>
                <c:pt idx="348">
                  <c:v>11.465238288</c:v>
                </c:pt>
                <c:pt idx="349">
                  <c:v>11.476393194</c:v>
                </c:pt>
                <c:pt idx="350">
                  <c:v>11.4875481</c:v>
                </c:pt>
                <c:pt idx="351">
                  <c:v>11.498703006</c:v>
                </c:pt>
                <c:pt idx="352">
                  <c:v>11.509857912</c:v>
                </c:pt>
                <c:pt idx="353">
                  <c:v>11.521012818</c:v>
                </c:pt>
                <c:pt idx="354">
                  <c:v>11.532167724</c:v>
                </c:pt>
                <c:pt idx="355">
                  <c:v>11.54332263</c:v>
                </c:pt>
                <c:pt idx="356">
                  <c:v>11.55451591</c:v>
                </c:pt>
                <c:pt idx="357">
                  <c:v>11.56570919</c:v>
                </c:pt>
                <c:pt idx="358">
                  <c:v>11.57690247</c:v>
                </c:pt>
                <c:pt idx="359">
                  <c:v>11.58809575</c:v>
                </c:pt>
                <c:pt idx="360">
                  <c:v>11.59928903</c:v>
                </c:pt>
              </c:numCache>
            </c:numRef>
          </c:val>
          <c:smooth val="0"/>
        </c:ser>
        <c:ser>
          <c:idx val="3"/>
          <c:order val="3"/>
          <c:tx>
            <c:strRef>
              <c:f>Table!$G$1</c:f>
              <c:strCache>
                <c:ptCount val="1"/>
                <c:pt idx="0">
                  <c:v>10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G$2:$G$362</c:f>
              <c:numCache>
                <c:formatCode>General</c:formatCode>
                <c:ptCount val="361"/>
                <c:pt idx="0">
                  <c:v>2.747222257</c:v>
                </c:pt>
                <c:pt idx="1">
                  <c:v>2.818131219</c:v>
                </c:pt>
                <c:pt idx="2">
                  <c:v>2.8882261967</c:v>
                </c:pt>
                <c:pt idx="3">
                  <c:v>2.95756697517</c:v>
                </c:pt>
                <c:pt idx="4">
                  <c:v>3.0262020836086</c:v>
                </c:pt>
                <c:pt idx="5">
                  <c:v>3.101767067</c:v>
                </c:pt>
                <c:pt idx="6">
                  <c:v>3.1686061075</c:v>
                </c:pt>
                <c:pt idx="7">
                  <c:v>3.23493008905</c:v>
                </c:pt>
                <c:pt idx="8">
                  <c:v>3.300742517363</c:v>
                </c:pt>
                <c:pt idx="9">
                  <c:v>3.3660468960556</c:v>
                </c:pt>
                <c:pt idx="10">
                  <c:v>3.43084672562776</c:v>
                </c:pt>
                <c:pt idx="11">
                  <c:v>3.49514550250893</c:v>
                </c:pt>
                <c:pt idx="12">
                  <c:v>3.55894671816633</c:v>
                </c:pt>
                <c:pt idx="13">
                  <c:v>3.62225385827148</c:v>
                </c:pt>
                <c:pt idx="14">
                  <c:v>3.68507040192121</c:v>
                </c:pt>
                <c:pt idx="15">
                  <c:v>3.770157472</c:v>
                </c:pt>
                <c:pt idx="16">
                  <c:v>3.831845923</c:v>
                </c:pt>
                <c:pt idx="17">
                  <c:v>3.89305437218</c:v>
                </c:pt>
                <c:pt idx="18">
                  <c:v>3.953786304289</c:v>
                </c:pt>
                <c:pt idx="19">
                  <c:v>4.0140451917772</c:v>
                </c:pt>
                <c:pt idx="20">
                  <c:v>4.07383449443945</c:v>
                </c:pt>
                <c:pt idx="21">
                  <c:v>4.13315765908295</c:v>
                </c:pt>
                <c:pt idx="22">
                  <c:v>4.19201811921777</c:v>
                </c:pt>
                <c:pt idx="23">
                  <c:v>4.25041929476886</c:v>
                </c:pt>
                <c:pt idx="24">
                  <c:v>4.3083645918082</c:v>
                </c:pt>
                <c:pt idx="25">
                  <c:v>4.387041982</c:v>
                </c:pt>
                <c:pt idx="26">
                  <c:v>4.4439304148</c:v>
                </c:pt>
                <c:pt idx="27">
                  <c:v>4.50037369327</c:v>
                </c:pt>
                <c:pt idx="28">
                  <c:v>4.556375179171</c:v>
                </c:pt>
                <c:pt idx="29">
                  <c:v>4.6119382183997</c:v>
                </c:pt>
                <c:pt idx="30">
                  <c:v>4.66706614087446</c:v>
                </c:pt>
                <c:pt idx="31">
                  <c:v>4.72176226043119</c:v>
                </c:pt>
                <c:pt idx="32">
                  <c:v>4.77602987472859</c:v>
                </c:pt>
                <c:pt idx="33">
                  <c:v>4.8298722651623</c:v>
                </c:pt>
                <c:pt idx="34">
                  <c:v>4.88329269678734</c:v>
                </c:pt>
                <c:pt idx="35">
                  <c:v>4.95592631</c:v>
                </c:pt>
                <c:pt idx="36">
                  <c:v>5.0083631995</c:v>
                </c:pt>
                <c:pt idx="37">
                  <c:v>5.06038855228</c:v>
                </c:pt>
                <c:pt idx="38">
                  <c:v>5.112005571458</c:v>
                </c:pt>
                <c:pt idx="39">
                  <c:v>5.1632174431473</c:v>
                </c:pt>
                <c:pt idx="40">
                  <c:v>5.21402733644172</c:v>
                </c:pt>
                <c:pt idx="41">
                  <c:v>5.26443840340522</c:v>
                </c:pt>
                <c:pt idx="42">
                  <c:v>5.31445377906569</c:v>
                </c:pt>
                <c:pt idx="43">
                  <c:v>5.36407658141268</c:v>
                </c:pt>
                <c:pt idx="44">
                  <c:v>5.41330991139886</c:v>
                </c:pt>
                <c:pt idx="45">
                  <c:v>5.480295205</c:v>
                </c:pt>
                <c:pt idx="46">
                  <c:v>5.5286167273</c:v>
                </c:pt>
                <c:pt idx="47">
                  <c:v>5.57655874406</c:v>
                </c:pt>
                <c:pt idx="48">
                  <c:v>5.624124288351</c:v>
                </c:pt>
                <c:pt idx="49">
                  <c:v>5.6713163760915</c:v>
                </c:pt>
                <c:pt idx="50">
                  <c:v>5.71813800607673</c:v>
                </c:pt>
                <c:pt idx="51">
                  <c:v>5.76459216000993</c:v>
                </c:pt>
                <c:pt idx="52">
                  <c:v>5.81068180253559</c:v>
                </c:pt>
                <c:pt idx="53">
                  <c:v>5.85640988127449</c:v>
                </c:pt>
                <c:pt idx="54">
                  <c:v>5.90177932686052</c:v>
                </c:pt>
                <c:pt idx="55">
                  <c:v>5.963510428</c:v>
                </c:pt>
                <c:pt idx="56">
                  <c:v>6.0080368949</c:v>
                </c:pt>
                <c:pt idx="57">
                  <c:v>6.05221418697</c:v>
                </c:pt>
                <c:pt idx="58">
                  <c:v>6.096045165756</c:v>
                </c:pt>
                <c:pt idx="59">
                  <c:v>6.1395326759438</c:v>
                </c:pt>
                <c:pt idx="60">
                  <c:v>6.18267954540876</c:v>
                </c:pt>
                <c:pt idx="61">
                  <c:v>6.22548858526651</c:v>
                </c:pt>
                <c:pt idx="62">
                  <c:v>6.26796258992457</c:v>
                </c:pt>
                <c:pt idx="63">
                  <c:v>6.31010433713481</c:v>
                </c:pt>
                <c:pt idx="64">
                  <c:v>6.35191658804672</c:v>
                </c:pt>
                <c:pt idx="65">
                  <c:v>6.408775097</c:v>
                </c:pt>
                <c:pt idx="66">
                  <c:v>6.4498098156</c:v>
                </c:pt>
                <c:pt idx="67">
                  <c:v>6.49052397483</c:v>
                </c:pt>
                <c:pt idx="68">
                  <c:v>6.530920267634</c:v>
                </c:pt>
                <c:pt idx="69">
                  <c:v>6.5710013705934</c:v>
                </c:pt>
                <c:pt idx="70">
                  <c:v>6.61076994398628</c:v>
                </c:pt>
                <c:pt idx="71">
                  <c:v>6.65022863184713</c:v>
                </c:pt>
                <c:pt idx="72">
                  <c:v>6.68938006202697</c:v>
                </c:pt>
                <c:pt idx="73">
                  <c:v>6.72822684625392</c:v>
                </c:pt>
                <c:pt idx="74">
                  <c:v>6.76677158019403</c:v>
                </c:pt>
                <c:pt idx="75">
                  <c:v>6.819122283</c:v>
                </c:pt>
                <c:pt idx="76">
                  <c:v>6.8569514079</c:v>
                </c:pt>
                <c:pt idx="77">
                  <c:v>6.89448690287</c:v>
                </c:pt>
                <c:pt idx="78">
                  <c:v>6.931731297228</c:v>
                </c:pt>
                <c:pt idx="79">
                  <c:v>6.9686871045222</c:v>
                </c:pt>
                <c:pt idx="80">
                  <c:v>7.00535682259474</c:v>
                </c:pt>
                <c:pt idx="81">
                  <c:v>7.04174293364557</c:v>
                </c:pt>
                <c:pt idx="82">
                  <c:v>7.07784790429645</c:v>
                </c:pt>
                <c:pt idx="83">
                  <c:v>7.11367418565502</c:v>
                </c:pt>
                <c:pt idx="84">
                  <c:v>7.14922421337905</c:v>
                </c:pt>
                <c:pt idx="85">
                  <c:v>7.197413532</c:v>
                </c:pt>
                <c:pt idx="86">
                  <c:v>7.2323063576</c:v>
                </c:pt>
                <c:pt idx="87">
                  <c:v>7.26693084645</c:v>
                </c:pt>
                <c:pt idx="88">
                  <c:v>7.30128937017</c:v>
                </c:pt>
                <c:pt idx="89">
                  <c:v>7.3353842852476</c:v>
                </c:pt>
                <c:pt idx="90">
                  <c:v>7.36921793310305</c:v>
                </c:pt>
                <c:pt idx="91">
                  <c:v>7.40279264015432</c:v>
                </c:pt>
                <c:pt idx="92">
                  <c:v>7.43611071788219</c:v>
                </c:pt>
                <c:pt idx="93">
                  <c:v>7.46917446289532</c:v>
                </c:pt>
                <c:pt idx="94">
                  <c:v>7.50198615699531</c:v>
                </c:pt>
                <c:pt idx="95">
                  <c:v>7.546341788</c:v>
                </c:pt>
                <c:pt idx="96">
                  <c:v>7.5785512461</c:v>
                </c:pt>
                <c:pt idx="97">
                  <c:v>7.61051608365</c:v>
                </c:pt>
                <c:pt idx="98">
                  <c:v>7.642238520946</c:v>
                </c:pt>
                <c:pt idx="99">
                  <c:v>7.6737207638021</c:v>
                </c:pt>
                <c:pt idx="100">
                  <c:v>7.70496500361577</c:v>
                </c:pt>
                <c:pt idx="101">
                  <c:v>7.73597341743302</c:v>
                </c:pt>
                <c:pt idx="102">
                  <c:v>7.76674816801344</c:v>
                </c:pt>
                <c:pt idx="103">
                  <c:v>7.79729140389521</c:v>
                </c:pt>
                <c:pt idx="104">
                  <c:v>7.82760525945989</c:v>
                </c:pt>
                <c:pt idx="105">
                  <c:v>7.868436369</c:v>
                </c:pt>
                <c:pt idx="106">
                  <c:v>7.8981996216</c:v>
                </c:pt>
                <c:pt idx="107">
                  <c:v>7.92774045661</c:v>
                </c:pt>
                <c:pt idx="108">
                  <c:v>7.957060949507</c:v>
                </c:pt>
                <c:pt idx="109">
                  <c:v>7.9861631619388</c:v>
                </c:pt>
                <c:pt idx="110">
                  <c:v>8.01504914178823</c:v>
                </c:pt>
                <c:pt idx="111">
                  <c:v>8.04372092323728</c:v>
                </c:pt>
                <c:pt idx="112">
                  <c:v>8.07218052683111</c:v>
                </c:pt>
                <c:pt idx="113">
                  <c:v>8.10042995954197</c:v>
                </c:pt>
                <c:pt idx="114">
                  <c:v>8.12847121483295</c:v>
                </c:pt>
                <c:pt idx="115">
                  <c:v>8.166068895</c:v>
                </c:pt>
                <c:pt idx="116">
                  <c:v>8.1936079717</c:v>
                </c:pt>
                <c:pt idx="117">
                  <c:v>8.22094538558</c:v>
                </c:pt>
                <c:pt idx="118">
                  <c:v>8.248083073825</c:v>
                </c:pt>
                <c:pt idx="119">
                  <c:v>8.2750229604331</c:v>
                </c:pt>
                <c:pt idx="120">
                  <c:v>8.30176695627871</c:v>
                </c:pt>
                <c:pt idx="121">
                  <c:v>8.32831695917558</c:v>
                </c:pt>
                <c:pt idx="122">
                  <c:v>8.35467485393967</c:v>
                </c:pt>
                <c:pt idx="123">
                  <c:v>8.38084251245178</c:v>
                </c:pt>
                <c:pt idx="124">
                  <c:v>8.40682179372014</c:v>
                </c:pt>
                <c:pt idx="125">
                  <c:v>8.441459662</c:v>
                </c:pt>
                <c:pt idx="126">
                  <c:v>8.4669821105</c:v>
                </c:pt>
                <c:pt idx="127">
                  <c:v>8.49232226803</c:v>
                </c:pt>
                <c:pt idx="128">
                  <c:v>8.517481939906</c:v>
                </c:pt>
                <c:pt idx="129">
                  <c:v>8.5424629188892</c:v>
                </c:pt>
                <c:pt idx="130">
                  <c:v>8.56726698524743</c:v>
                </c:pt>
                <c:pt idx="131">
                  <c:v>8.59189590681641</c:v>
                </c:pt>
                <c:pt idx="132">
                  <c:v>8.61635143906084</c:v>
                </c:pt>
                <c:pt idx="133">
                  <c:v>8.64063532513532</c:v>
                </c:pt>
                <c:pt idx="134">
                  <c:v>8.66474929594508</c:v>
                </c:pt>
                <c:pt idx="135">
                  <c:v>8.696684147</c:v>
                </c:pt>
                <c:pt idx="136">
                  <c:v>8.7203836858</c:v>
                </c:pt>
                <c:pt idx="137">
                  <c:v>8.74391898679</c:v>
                </c:pt>
                <c:pt idx="138">
                  <c:v>8.767291729738</c:v>
                </c:pt>
                <c:pt idx="139">
                  <c:v>8.7905035824715</c:v>
                </c:pt>
                <c:pt idx="140">
                  <c:v>8.81355620093723</c:v>
                </c:pt>
                <c:pt idx="141">
                  <c:v>8.83645122926071</c:v>
                </c:pt>
                <c:pt idx="142">
                  <c:v>8.85919029980561</c:v>
                </c:pt>
                <c:pt idx="143">
                  <c:v>8.881775033233</c:v>
                </c:pt>
                <c:pt idx="144">
                  <c:v>8.90420703856032</c:v>
                </c:pt>
                <c:pt idx="145">
                  <c:v>8.933679535</c:v>
                </c:pt>
                <c:pt idx="146">
                  <c:v>8.9557366957</c:v>
                </c:pt>
                <c:pt idx="147">
                  <c:v>8.97764641627</c:v>
                </c:pt>
                <c:pt idx="148">
                  <c:v>8.999410257073</c:v>
                </c:pt>
                <c:pt idx="149">
                  <c:v>9.0210297671288</c:v>
                </c:pt>
                <c:pt idx="150">
                  <c:v>9.04250648417199</c:v>
                </c:pt>
                <c:pt idx="151">
                  <c:v>9.06384193470975</c:v>
                </c:pt>
                <c:pt idx="152">
                  <c:v>9.08503763407949</c:v>
                </c:pt>
                <c:pt idx="153">
                  <c:v>9.10609508650622</c:v>
                </c:pt>
                <c:pt idx="154">
                  <c:v>9.12701578515987</c:v>
                </c:pt>
                <c:pt idx="155">
                  <c:v>9.154251142</c:v>
                </c:pt>
                <c:pt idx="156">
                  <c:v>9.1748339014</c:v>
                </c:pt>
                <c:pt idx="157">
                  <c:v>9.1952848243</c:v>
                </c:pt>
                <c:pt idx="158">
                  <c:v>9.215605357631</c:v>
                </c:pt>
                <c:pt idx="159">
                  <c:v>9.2357969375607</c:v>
                </c:pt>
                <c:pt idx="160">
                  <c:v>9.25586098954963</c:v>
                </c:pt>
                <c:pt idx="161">
                  <c:v>9.27579892840708</c:v>
                </c:pt>
                <c:pt idx="162">
                  <c:v>9.29561215834684</c:v>
                </c:pt>
                <c:pt idx="163">
                  <c:v>9.31530207304274</c:v>
                </c:pt>
                <c:pt idx="164">
                  <c:v>9.334870055684</c:v>
                </c:pt>
                <c:pt idx="165">
                  <c:v>9.360078736</c:v>
                </c:pt>
                <c:pt idx="166">
                  <c:v>9.3793431304</c:v>
                </c:pt>
                <c:pt idx="167">
                  <c:v>9.39849015761</c:v>
                </c:pt>
                <c:pt idx="168">
                  <c:v>9.417521156928</c:v>
                </c:pt>
                <c:pt idx="169">
                  <c:v>9.43643745745</c:v>
                </c:pt>
                <c:pt idx="170">
                  <c:v>9.45524037812414</c:v>
                </c:pt>
                <c:pt idx="171">
                  <c:v>9.47393122780468</c:v>
                </c:pt>
                <c:pt idx="172">
                  <c:v>9.49251130530582</c:v>
                </c:pt>
                <c:pt idx="173">
                  <c:v>9.51098189945535</c:v>
                </c:pt>
                <c:pt idx="174">
                  <c:v>9.52934428914812</c:v>
                </c:pt>
                <c:pt idx="175">
                  <c:v>9.55272268</c:v>
                </c:pt>
                <c:pt idx="176">
                  <c:v>9.5708134025</c:v>
                </c:pt>
                <c:pt idx="177">
                  <c:v>9.58880015079</c:v>
                </c:pt>
                <c:pt idx="178">
                  <c:v>9.606684162148</c:v>
                </c:pt>
                <c:pt idx="179">
                  <c:v>9.6244666641914</c:v>
                </c:pt>
                <c:pt idx="180">
                  <c:v>9.64214887492955</c:v>
                </c:pt>
                <c:pt idx="181">
                  <c:v>9.6597320028161</c:v>
                </c:pt>
                <c:pt idx="182">
                  <c:v>9.67721724680112</c:v>
                </c:pt>
                <c:pt idx="183">
                  <c:v>9.69460579638307</c:v>
                </c:pt>
                <c:pt idx="184">
                  <c:v>9.71189883166054</c:v>
                </c:pt>
                <c:pt idx="185">
                  <c:v>9.733629905</c:v>
                </c:pt>
                <c:pt idx="186">
                  <c:v>9.7506808854</c:v>
                </c:pt>
                <c:pt idx="187">
                  <c:v>9.76764026437</c:v>
                </c:pt>
                <c:pt idx="188">
                  <c:v>9.784509182582</c:v>
                </c:pt>
                <c:pt idx="189">
                  <c:v>9.8012887715729</c:v>
                </c:pt>
                <c:pt idx="190">
                  <c:v>9.817980153795</c:v>
                </c:pt>
                <c:pt idx="191">
                  <c:v>9.83458444266631</c:v>
                </c:pt>
                <c:pt idx="192">
                  <c:v>9.85110274262068</c:v>
                </c:pt>
                <c:pt idx="193">
                  <c:v>9.86753614915775</c:v>
                </c:pt>
                <c:pt idx="194">
                  <c:v>9.88388574889268</c:v>
                </c:pt>
                <c:pt idx="195">
                  <c:v>9.904139709</c:v>
                </c:pt>
                <c:pt idx="196">
                  <c:v>9.9202746751</c:v>
                </c:pt>
                <c:pt idx="197">
                  <c:v>9.93632944649</c:v>
                </c:pt>
                <c:pt idx="198">
                  <c:v>9.952305072491</c:v>
                </c:pt>
                <c:pt idx="199">
                  <c:v>9.9682025937939</c:v>
                </c:pt>
                <c:pt idx="200">
                  <c:v>9.98402304250811</c:v>
                </c:pt>
                <c:pt idx="201">
                  <c:v>9.99976744221002</c:v>
                </c:pt>
                <c:pt idx="202">
                  <c:v>10.0154368079913</c:v>
                </c:pt>
                <c:pt idx="203">
                  <c:v>10.0310321465071</c:v>
                </c:pt>
                <c:pt idx="204">
                  <c:v>10.0465544560241</c:v>
                </c:pt>
                <c:pt idx="205">
                  <c:v>10.06548937</c:v>
                </c:pt>
                <c:pt idx="206">
                  <c:v>10.080822389</c:v>
                </c:pt>
                <c:pt idx="207">
                  <c:v>10.0960857065</c:v>
                </c:pt>
                <c:pt idx="208">
                  <c:v>10.11128028552</c:v>
                </c:pt>
                <c:pt idx="209">
                  <c:v>10.126407080936</c:v>
                </c:pt>
                <c:pt idx="210">
                  <c:v>10.1414670395272</c:v>
                </c:pt>
                <c:pt idx="211">
                  <c:v>10.156461100023</c:v>
                </c:pt>
                <c:pt idx="212">
                  <c:v>10.1713901931496</c:v>
                </c:pt>
                <c:pt idx="213">
                  <c:v>10.1862552416768</c:v>
                </c:pt>
                <c:pt idx="214">
                  <c:v>10.2010571604643</c:v>
                </c:pt>
                <c:pt idx="215">
                  <c:v>10.21881956</c:v>
                </c:pt>
                <c:pt idx="216">
                  <c:v>10.233455564</c:v>
                </c:pt>
                <c:pt idx="217">
                  <c:v>10.2480314967</c:v>
                </c:pt>
                <c:pt idx="218">
                  <c:v>10.26254823968</c:v>
                </c:pt>
                <c:pt idx="219">
                  <c:v>10.277006666848</c:v>
                </c:pt>
                <c:pt idx="220">
                  <c:v>10.2914076444849</c:v>
                </c:pt>
                <c:pt idx="221">
                  <c:v>10.3057520312893</c:v>
                </c:pt>
                <c:pt idx="222">
                  <c:v>10.3200406784221</c:v>
                </c:pt>
                <c:pt idx="223">
                  <c:v>10.334274429551</c:v>
                </c:pt>
                <c:pt idx="224">
                  <c:v>10.348454120895</c:v>
                </c:pt>
                <c:pt idx="225">
                  <c:v>10.3651796</c:v>
                </c:pt>
                <c:pt idx="226">
                  <c:v>10.379214891</c:v>
                </c:pt>
                <c:pt idx="227">
                  <c:v>10.3931989265</c:v>
                </c:pt>
                <c:pt idx="228">
                  <c:v>10.40713251136</c:v>
                </c:pt>
                <c:pt idx="229">
                  <c:v>10.421016443217</c:v>
                </c:pt>
                <c:pt idx="230">
                  <c:v>10.4348515125287</c:v>
                </c:pt>
                <c:pt idx="231">
                  <c:v>10.448638502617</c:v>
                </c:pt>
                <c:pt idx="232">
                  <c:v>10.4623781897113</c:v>
                </c:pt>
                <c:pt idx="233">
                  <c:v>10.4760713429917</c:v>
                </c:pt>
                <c:pt idx="234">
                  <c:v>10.4897187246316</c:v>
                </c:pt>
                <c:pt idx="235">
                  <c:v>10.50553251</c:v>
                </c:pt>
                <c:pt idx="236">
                  <c:v>10.519055246</c:v>
                </c:pt>
                <c:pt idx="237">
                  <c:v>10.5325347751</c:v>
                </c:pt>
                <c:pt idx="238">
                  <c:v>10.54597182993</c:v>
                </c:pt>
                <c:pt idx="239">
                  <c:v>10.559367136334</c:v>
                </c:pt>
                <c:pt idx="240">
                  <c:v>10.5727214134117</c:v>
                </c:pt>
                <c:pt idx="241">
                  <c:v>10.5860353735601</c:v>
                </c:pt>
                <c:pt idx="242">
                  <c:v>10.5993097225148</c:v>
                </c:pt>
                <c:pt idx="243">
                  <c:v>10.6125451593915</c:v>
                </c:pt>
                <c:pt idx="244">
                  <c:v>10.6257423767269</c:v>
                </c:pt>
                <c:pt idx="245">
                  <c:v>10.64075987</c:v>
                </c:pt>
                <c:pt idx="246">
                  <c:v>10.653850537</c:v>
                </c:pt>
                <c:pt idx="247">
                  <c:v>10.6669053234</c:v>
                </c:pt>
                <c:pt idx="248">
                  <c:v>10.67992489397</c:v>
                </c:pt>
                <c:pt idx="249">
                  <c:v>10.692909907111</c:v>
                </c:pt>
                <c:pt idx="250">
                  <c:v>10.7058610148954</c:v>
                </c:pt>
                <c:pt idx="251">
                  <c:v>10.7187788631071</c:v>
                </c:pt>
                <c:pt idx="252">
                  <c:v>10.7316640912817</c:v>
                </c:pt>
                <c:pt idx="253">
                  <c:v>10.7445173327456</c:v>
                </c:pt>
                <c:pt idx="254">
                  <c:v>10.7573392146562</c:v>
                </c:pt>
                <c:pt idx="255">
                  <c:v>10.77166654</c:v>
                </c:pt>
                <c:pt idx="256">
                  <c:v>10.784398401</c:v>
                </c:pt>
                <c:pt idx="257">
                  <c:v>10.7971010291</c:v>
                </c:pt>
                <c:pt idx="258">
                  <c:v>10.80977502538</c:v>
                </c:pt>
                <c:pt idx="259">
                  <c:v>10.822420984955</c:v>
                </c:pt>
                <c:pt idx="260">
                  <c:v>10.8350394970129</c:v>
                </c:pt>
                <c:pt idx="261">
                  <c:v>10.8476311448524</c:v>
                </c:pt>
                <c:pt idx="262">
                  <c:v>10.8601965059207</c:v>
                </c:pt>
                <c:pt idx="263">
                  <c:v>10.8727361518516</c:v>
                </c:pt>
                <c:pt idx="264">
                  <c:v>10.8852506485029</c:v>
                </c:pt>
                <c:pt idx="265">
                  <c:v>10.89898515</c:v>
                </c:pt>
                <c:pt idx="266">
                  <c:v>10.911424682</c:v>
                </c:pt>
                <c:pt idx="267">
                  <c:v>10.9238409919</c:v>
                </c:pt>
                <c:pt idx="268">
                  <c:v>10.93623462113</c:v>
                </c:pt>
                <c:pt idx="269">
                  <c:v>10.948606105534</c:v>
                </c:pt>
                <c:pt idx="270">
                  <c:v>10.9609559754077</c:v>
                </c:pt>
                <c:pt idx="271">
                  <c:v>10.9732847555359</c:v>
                </c:pt>
                <c:pt idx="272">
                  <c:v>10.9855929652298</c:v>
                </c:pt>
                <c:pt idx="273">
                  <c:v>10.9978811183637</c:v>
                </c:pt>
                <c:pt idx="274">
                  <c:v>11.010149723412</c:v>
                </c:pt>
                <c:pt idx="275">
                  <c:v>11.02338047</c:v>
                </c:pt>
                <c:pt idx="276">
                  <c:v>11.035587781</c:v>
                </c:pt>
                <c:pt idx="277">
                  <c:v>11.0477772842</c:v>
                </c:pt>
                <c:pt idx="278">
                  <c:v>11.05994946517</c:v>
                </c:pt>
                <c:pt idx="279">
                  <c:v>11.072104804271</c:v>
                </c:pt>
                <c:pt idx="280">
                  <c:v>11.08424377669</c:v>
                </c:pt>
                <c:pt idx="281">
                  <c:v>11.0963668524749</c:v>
                </c:pt>
                <c:pt idx="282">
                  <c:v>11.108474496569</c:v>
                </c:pt>
                <c:pt idx="283">
                  <c:v>11.1205671688462</c:v>
                </c:pt>
                <c:pt idx="284">
                  <c:v>11.1326453241441</c:v>
                </c:pt>
                <c:pt idx="285">
                  <c:v>11.14545358</c:v>
                </c:pt>
                <c:pt idx="286">
                  <c:v>11.157482813</c:v>
                </c:pt>
                <c:pt idx="287">
                  <c:v>11.1694990939</c:v>
                </c:pt>
                <c:pt idx="288">
                  <c:v>11.18150285618</c:v>
                </c:pt>
                <c:pt idx="289">
                  <c:v>11.193494528461</c:v>
                </c:pt>
                <c:pt idx="290">
                  <c:v>11.2054745345386</c:v>
                </c:pt>
                <c:pt idx="291">
                  <c:v>11.2174432934166</c:v>
                </c:pt>
                <c:pt idx="292">
                  <c:v>11.2294012193406</c:v>
                </c:pt>
                <c:pt idx="293">
                  <c:v>11.2413487218249</c:v>
                </c:pt>
                <c:pt idx="294">
                  <c:v>11.2532862056641</c:v>
                </c:pt>
                <c:pt idx="295">
                  <c:v>11.26574591</c:v>
                </c:pt>
                <c:pt idx="296">
                  <c:v>11.277645622</c:v>
                </c:pt>
                <c:pt idx="297">
                  <c:v>11.2895367167</c:v>
                </c:pt>
                <c:pt idx="298">
                  <c:v>11.30141957899</c:v>
                </c:pt>
                <c:pt idx="299">
                  <c:v>11.313294589237</c:v>
                </c:pt>
                <c:pt idx="300">
                  <c:v>11.3251621233186</c:v>
                </c:pt>
                <c:pt idx="301">
                  <c:v>11.3370225526562</c:v>
                </c:pt>
                <c:pt idx="302">
                  <c:v>11.3488762441837</c:v>
                </c:pt>
                <c:pt idx="303">
                  <c:v>11.3607235602172</c:v>
                </c:pt>
                <c:pt idx="304">
                  <c:v>11.3725648582147</c:v>
                </c:pt>
                <c:pt idx="305">
                  <c:v>11.38474303</c:v>
                </c:pt>
                <c:pt idx="306">
                  <c:v>11.396556569</c:v>
                </c:pt>
                <c:pt idx="307">
                  <c:v>11.4083653396</c:v>
                </c:pt>
                <c:pt idx="308">
                  <c:v>11.42016968146</c:v>
                </c:pt>
                <c:pt idx="309">
                  <c:v>11.431969930053</c:v>
                </c:pt>
                <c:pt idx="310">
                  <c:v>11.4437664166947</c:v>
                </c:pt>
                <c:pt idx="311">
                  <c:v>11.4555594679307</c:v>
                </c:pt>
                <c:pt idx="312">
                  <c:v>11.4673494045195</c:v>
                </c:pt>
                <c:pt idx="313">
                  <c:v>11.4791365401918</c:v>
                </c:pt>
                <c:pt idx="314">
                  <c:v>11.4909211803247</c:v>
                </c:pt>
                <c:pt idx="315">
                  <c:v>11.50287842</c:v>
                </c:pt>
                <c:pt idx="316">
                  <c:v>11.514644275</c:v>
                </c:pt>
                <c:pt idx="317">
                  <c:v>11.5264087582</c:v>
                </c:pt>
                <c:pt idx="318">
                  <c:v>11.53817216739</c:v>
                </c:pt>
                <c:pt idx="319">
                  <c:v>11.54993479647</c:v>
                </c:pt>
                <c:pt idx="320">
                  <c:v>11.5616969290551</c:v>
                </c:pt>
                <c:pt idx="321">
                  <c:v>11.573458833818</c:v>
                </c:pt>
                <c:pt idx="322">
                  <c:v>11.5852207612433</c:v>
                </c:pt>
                <c:pt idx="323">
                  <c:v>11.5969829415203</c:v>
                </c:pt>
                <c:pt idx="324">
                  <c:v>11.608745583345</c:v>
                </c:pt>
                <c:pt idx="325">
                  <c:v>11.62053697</c:v>
                </c:pt>
                <c:pt idx="326">
                  <c:v>11.632289107</c:v>
                </c:pt>
                <c:pt idx="327">
                  <c:v>11.6440428501</c:v>
                </c:pt>
                <c:pt idx="328">
                  <c:v>11.65579845819</c:v>
                </c:pt>
                <c:pt idx="329">
                  <c:v>11.667556122321</c:v>
                </c:pt>
                <c:pt idx="330">
                  <c:v>11.6793159766839</c:v>
                </c:pt>
                <c:pt idx="331">
                  <c:v>11.691078108071</c:v>
                </c:pt>
                <c:pt idx="332">
                  <c:v>11.7028425640139</c:v>
                </c:pt>
                <c:pt idx="333">
                  <c:v>11.7146093597674</c:v>
                </c:pt>
                <c:pt idx="334">
                  <c:v>11.7263784842901</c:v>
                </c:pt>
                <c:pt idx="335">
                  <c:v>11.73805834</c:v>
                </c:pt>
                <c:pt idx="336">
                  <c:v>11.749826538</c:v>
                </c:pt>
                <c:pt idx="337">
                  <c:v>11.761598931</c:v>
                </c:pt>
                <c:pt idx="338">
                  <c:v>11.7733750995</c:v>
                </c:pt>
                <c:pt idx="339">
                  <c:v>11.78515466595</c:v>
                </c:pt>
                <c:pt idx="340">
                  <c:v>11.796937290555</c:v>
                </c:pt>
                <c:pt idx="341">
                  <c:v>11.8087226674995</c:v>
                </c:pt>
                <c:pt idx="342">
                  <c:v>11.8205105215496</c:v>
                </c:pt>
                <c:pt idx="343">
                  <c:v>11.8323006049946</c:v>
                </c:pt>
                <c:pt idx="344">
                  <c:v>11.8440926948951</c:v>
                </c:pt>
                <c:pt idx="345">
                  <c:v>11.85574032</c:v>
                </c:pt>
                <c:pt idx="346">
                  <c:v>11.867550468</c:v>
                </c:pt>
                <c:pt idx="347">
                  <c:v>11.879360616</c:v>
                </c:pt>
                <c:pt idx="348">
                  <c:v>11.891170764</c:v>
                </c:pt>
                <c:pt idx="349">
                  <c:v>11.902980912</c:v>
                </c:pt>
                <c:pt idx="350">
                  <c:v>11.91479106</c:v>
                </c:pt>
                <c:pt idx="351">
                  <c:v>11.926601208</c:v>
                </c:pt>
                <c:pt idx="352">
                  <c:v>11.938411356</c:v>
                </c:pt>
                <c:pt idx="353">
                  <c:v>11.950221504</c:v>
                </c:pt>
                <c:pt idx="354">
                  <c:v>11.962031652</c:v>
                </c:pt>
                <c:pt idx="355">
                  <c:v>11.9738418</c:v>
                </c:pt>
                <c:pt idx="356">
                  <c:v>11.985697614</c:v>
                </c:pt>
                <c:pt idx="357">
                  <c:v>11.997553428</c:v>
                </c:pt>
                <c:pt idx="358">
                  <c:v>12.009409242</c:v>
                </c:pt>
                <c:pt idx="359">
                  <c:v>12.021265056</c:v>
                </c:pt>
                <c:pt idx="360">
                  <c:v>12.03312087</c:v>
                </c:pt>
              </c:numCache>
            </c:numRef>
          </c:val>
          <c:smooth val="0"/>
        </c:ser>
        <c:ser>
          <c:idx val="4"/>
          <c:order val="4"/>
          <c:tx>
            <c:strRef>
              <c:f>Table!$H$1</c:f>
              <c:strCache>
                <c:ptCount val="1"/>
                <c:pt idx="0">
                  <c:v>25th</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H$2:$H$362</c:f>
              <c:numCache>
                <c:formatCode>General</c:formatCode>
                <c:ptCount val="361"/>
                <c:pt idx="0">
                  <c:v>3.06486465</c:v>
                </c:pt>
                <c:pt idx="1">
                  <c:v>3.1394173726</c:v>
                </c:pt>
                <c:pt idx="2">
                  <c:v>3.21308686062</c:v>
                </c:pt>
                <c:pt idx="3">
                  <c:v>3.285938683314</c:v>
                </c:pt>
                <c:pt idx="4">
                  <c:v>3.3580261026398</c:v>
                </c:pt>
                <c:pt idx="5">
                  <c:v>3.437628263</c:v>
                </c:pt>
                <c:pt idx="6">
                  <c:v>3.5077648127</c:v>
                </c:pt>
                <c:pt idx="7">
                  <c:v>3.57734597409</c:v>
                </c:pt>
                <c:pt idx="8">
                  <c:v>3.646375779943</c:v>
                </c:pt>
                <c:pt idx="9">
                  <c:v>3.7148582530273</c:v>
                </c:pt>
                <c:pt idx="10">
                  <c:v>3.78279740543925</c:v>
                </c:pt>
                <c:pt idx="11">
                  <c:v>3.85019723797591</c:v>
                </c:pt>
                <c:pt idx="12">
                  <c:v>3.91706173954545</c:v>
                </c:pt>
                <c:pt idx="13">
                  <c:v>3.9833948866132</c:v>
                </c:pt>
                <c:pt idx="14">
                  <c:v>4.04920064268152</c:v>
                </c:pt>
                <c:pt idx="15">
                  <c:v>4.13899376</c:v>
                </c:pt>
                <c:pt idx="16">
                  <c:v>4.2035764266</c:v>
                </c:pt>
                <c:pt idx="17">
                  <c:v>4.26764403262</c:v>
                </c:pt>
                <c:pt idx="18">
                  <c:v>4.331200510786</c:v>
                </c:pt>
                <c:pt idx="19">
                  <c:v>4.3942497771468</c:v>
                </c:pt>
                <c:pt idx="20">
                  <c:v>4.45679573080585</c:v>
                </c:pt>
                <c:pt idx="21">
                  <c:v>4.51884225367125</c:v>
                </c:pt>
                <c:pt idx="22">
                  <c:v>4.58039321022299</c:v>
                </c:pt>
                <c:pt idx="23">
                  <c:v>4.64145244729643</c:v>
                </c:pt>
                <c:pt idx="24">
                  <c:v>4.70202379388135</c:v>
                </c:pt>
                <c:pt idx="25">
                  <c:v>4.784820426</c:v>
                </c:pt>
                <c:pt idx="26">
                  <c:v>4.8442524868</c:v>
                </c:pt>
                <c:pt idx="27">
                  <c:v>4.90320881428</c:v>
                </c:pt>
                <c:pt idx="28">
                  <c:v>4.961693174394</c:v>
                </c:pt>
                <c:pt idx="29">
                  <c:v>5.0197093137373</c:v>
                </c:pt>
                <c:pt idx="30">
                  <c:v>5.0772609594599</c:v>
                </c:pt>
                <c:pt idx="31">
                  <c:v>5.1343518191886</c:v>
                </c:pt>
                <c:pt idx="32">
                  <c:v>5.19098558095739</c:v>
                </c:pt>
                <c:pt idx="33">
                  <c:v>5.24716591314559</c:v>
                </c:pt>
                <c:pt idx="34">
                  <c:v>5.30289646442356</c:v>
                </c:pt>
                <c:pt idx="35">
                  <c:v>5.379141034</c:v>
                </c:pt>
                <c:pt idx="36">
                  <c:v>5.4338157616</c:v>
                </c:pt>
                <c:pt idx="37">
                  <c:v>5.48805241542</c:v>
                </c:pt>
                <c:pt idx="38">
                  <c:v>5.541854567827</c:v>
                </c:pt>
                <c:pt idx="39">
                  <c:v>5.5952257709633</c:v>
                </c:pt>
                <c:pt idx="40">
                  <c:v>5.64816955674695</c:v>
                </c:pt>
                <c:pt idx="41">
                  <c:v>5.70068943687644</c:v>
                </c:pt>
                <c:pt idx="42">
                  <c:v>5.75278890283942</c:v>
                </c:pt>
                <c:pt idx="43">
                  <c:v>5.80447142592526</c:v>
                </c:pt>
                <c:pt idx="44">
                  <c:v>5.85574045724123</c:v>
                </c:pt>
                <c:pt idx="45">
                  <c:v>5.92588831</c:v>
                </c:pt>
                <c:pt idx="46">
                  <c:v>5.9761822998</c:v>
                </c:pt>
                <c:pt idx="47">
                  <c:v>6.02607393949</c:v>
                </c:pt>
                <c:pt idx="48">
                  <c:v>6.07556659919</c:v>
                </c:pt>
                <c:pt idx="49">
                  <c:v>6.1246636287998</c:v>
                </c:pt>
                <c:pt idx="50">
                  <c:v>6.17336835804185</c:v>
                </c:pt>
                <c:pt idx="51">
                  <c:v>6.22168409650625</c:v>
                </c:pt>
                <c:pt idx="52">
                  <c:v>6.2696141336978</c:v>
                </c:pt>
                <c:pt idx="53">
                  <c:v>6.31716173908495</c:v>
                </c:pt>
                <c:pt idx="54">
                  <c:v>6.36433016215066</c:v>
                </c:pt>
                <c:pt idx="55">
                  <c:v>6.428828208</c:v>
                </c:pt>
                <c:pt idx="56">
                  <c:v>6.4750986967</c:v>
                </c:pt>
                <c:pt idx="57">
                  <c:v>6.52100053649</c:v>
                </c:pt>
                <c:pt idx="58">
                  <c:v>6.566536895288</c:v>
                </c:pt>
                <c:pt idx="59">
                  <c:v>6.6117109212203</c:v>
                </c:pt>
                <c:pt idx="60">
                  <c:v>6.65652574268586</c:v>
                </c:pt>
                <c:pt idx="61">
                  <c:v>6.70098446842171</c:v>
                </c:pt>
                <c:pt idx="62">
                  <c:v>6.74509018756933</c:v>
                </c:pt>
                <c:pt idx="63">
                  <c:v>6.78884596974201</c:v>
                </c:pt>
                <c:pt idx="64">
                  <c:v>6.83225486509306</c:v>
                </c:pt>
                <c:pt idx="65">
                  <c:v>6.891533095</c:v>
                </c:pt>
                <c:pt idx="66">
                  <c:v>6.9341170946</c:v>
                </c:pt>
                <c:pt idx="67">
                  <c:v>6.97636412447</c:v>
                </c:pt>
                <c:pt idx="68">
                  <c:v>7.018277154611</c:v>
                </c:pt>
                <c:pt idx="69">
                  <c:v>7.0598591358759</c:v>
                </c:pt>
                <c:pt idx="70">
                  <c:v>7.10111300004432</c:v>
                </c:pt>
                <c:pt idx="71">
                  <c:v>7.14204165989791</c:v>
                </c:pt>
                <c:pt idx="72">
                  <c:v>7.18264800929615</c:v>
                </c:pt>
                <c:pt idx="73">
                  <c:v>7.22293492325249</c:v>
                </c:pt>
                <c:pt idx="74">
                  <c:v>7.26290525801106</c:v>
                </c:pt>
                <c:pt idx="75">
                  <c:v>7.317373091</c:v>
                </c:pt>
                <c:pt idx="76">
                  <c:v>7.3565873933</c:v>
                </c:pt>
                <c:pt idx="77">
                  <c:v>7.39549442588</c:v>
                </c:pt>
                <c:pt idx="78">
                  <c:v>7.43409696726</c:v>
                </c:pt>
                <c:pt idx="79">
                  <c:v>7.4723977775601</c:v>
                </c:pt>
                <c:pt idx="80">
                  <c:v>7.51039959858026</c:v>
                </c:pt>
                <c:pt idx="81">
                  <c:v>7.54810515388023</c:v>
                </c:pt>
                <c:pt idx="82">
                  <c:v>7.58551714885962</c:v>
                </c:pt>
                <c:pt idx="83">
                  <c:v>7.62263827083813</c:v>
                </c:pt>
                <c:pt idx="84">
                  <c:v>7.65947118913582</c:v>
                </c:pt>
                <c:pt idx="85">
                  <c:v>7.709516114</c:v>
                </c:pt>
                <c:pt idx="86">
                  <c:v>7.7456577191</c:v>
                </c:pt>
                <c:pt idx="87">
                  <c:v>7.78151983968</c:v>
                </c:pt>
                <c:pt idx="88">
                  <c:v>7.817105070261</c:v>
                </c:pt>
                <c:pt idx="89">
                  <c:v>7.8524159877617</c:v>
                </c:pt>
                <c:pt idx="90">
                  <c:v>7.88745515157995</c:v>
                </c:pt>
                <c:pt idx="91">
                  <c:v>7.92222510367416</c:v>
                </c:pt>
                <c:pt idx="92">
                  <c:v>7.95672836864465</c:v>
                </c:pt>
                <c:pt idx="93">
                  <c:v>7.99096745381505</c:v>
                </c:pt>
                <c:pt idx="94">
                  <c:v>8.02494484931362</c:v>
                </c:pt>
                <c:pt idx="95">
                  <c:v>8.070932165</c:v>
                </c:pt>
                <c:pt idx="96">
                  <c:v>8.1042789249</c:v>
                </c:pt>
                <c:pt idx="97">
                  <c:v>8.13737214549</c:v>
                </c:pt>
                <c:pt idx="98">
                  <c:v>8.170214245268</c:v>
                </c:pt>
                <c:pt idx="99">
                  <c:v>8.2028076259442</c:v>
                </c:pt>
                <c:pt idx="100">
                  <c:v>8.23515467252199</c:v>
                </c:pt>
                <c:pt idx="101">
                  <c:v>8.26725775337908</c:v>
                </c:pt>
                <c:pt idx="102">
                  <c:v>8.29911922034869</c:v>
                </c:pt>
                <c:pt idx="103">
                  <c:v>8.3307414088007</c:v>
                </c:pt>
                <c:pt idx="104">
                  <c:v>8.36212663772277</c:v>
                </c:pt>
                <c:pt idx="105">
                  <c:v>8.404399764</c:v>
                </c:pt>
                <c:pt idx="106">
                  <c:v>8.4352111308</c:v>
                </c:pt>
                <c:pt idx="107">
                  <c:v>8.46579314327</c:v>
                </c:pt>
                <c:pt idx="108">
                  <c:v>8.49614805203</c:v>
                </c:pt>
                <c:pt idx="109">
                  <c:v>8.5262780917221</c:v>
                </c:pt>
                <c:pt idx="110">
                  <c:v>8.5561854810929</c:v>
                </c:pt>
                <c:pt idx="111">
                  <c:v>8.58587242307515</c:v>
                </c:pt>
                <c:pt idx="112">
                  <c:v>8.6153411048688</c:v>
                </c:pt>
                <c:pt idx="113">
                  <c:v>8.64459369802144</c:v>
                </c:pt>
                <c:pt idx="114">
                  <c:v>8.67363235850842</c:v>
                </c:pt>
                <c:pt idx="115">
                  <c:v>8.712513432</c:v>
                </c:pt>
                <c:pt idx="116">
                  <c:v>8.7410312555</c:v>
                </c:pt>
                <c:pt idx="117">
                  <c:v>8.76934223087</c:v>
                </c:pt>
                <c:pt idx="118">
                  <c:v>8.797448448951</c:v>
                </c:pt>
                <c:pt idx="119">
                  <c:v>8.8253519854301</c:v>
                </c:pt>
                <c:pt idx="120">
                  <c:v>8.85305490091544</c:v>
                </c:pt>
                <c:pt idx="121">
                  <c:v>8.88055924101158</c:v>
                </c:pt>
                <c:pt idx="122">
                  <c:v>8.90786703639524</c:v>
                </c:pt>
                <c:pt idx="123">
                  <c:v>8.93498030289123</c:v>
                </c:pt>
                <c:pt idx="124">
                  <c:v>8.96190104154861</c:v>
                </c:pt>
                <c:pt idx="125">
                  <c:v>8.997691667</c:v>
                </c:pt>
                <c:pt idx="126">
                  <c:v>9.0241410092</c:v>
                </c:pt>
                <c:pt idx="127">
                  <c:v>9.05040441168</c:v>
                </c:pt>
                <c:pt idx="128">
                  <c:v>9.076483813742</c:v>
                </c:pt>
                <c:pt idx="129">
                  <c:v>9.1023811402835</c:v>
                </c:pt>
                <c:pt idx="130">
                  <c:v>9.12809830187688</c:v>
                </c:pt>
                <c:pt idx="131">
                  <c:v>9.15363719484815</c:v>
                </c:pt>
                <c:pt idx="132">
                  <c:v>9.17899970135511</c:v>
                </c:pt>
                <c:pt idx="133">
                  <c:v>9.20418768946503</c:v>
                </c:pt>
                <c:pt idx="134">
                  <c:v>9.22920301323174</c:v>
                </c:pt>
                <c:pt idx="135">
                  <c:v>9.262185089</c:v>
                </c:pt>
                <c:pt idx="136">
                  <c:v>9.286775034</c:v>
                </c:pt>
                <c:pt idx="137">
                  <c:v>9.3111984323</c:v>
                </c:pt>
                <c:pt idx="138">
                  <c:v>9.335457079157</c:v>
                </c:pt>
                <c:pt idx="139">
                  <c:v>9.3595527562173</c:v>
                </c:pt>
                <c:pt idx="140">
                  <c:v>9.38348723158956</c:v>
                </c:pt>
                <c:pt idx="141">
                  <c:v>9.40726225991779</c:v>
                </c:pt>
                <c:pt idx="142">
                  <c:v>9.43087958245424</c:v>
                </c:pt>
                <c:pt idx="143">
                  <c:v>9.45434092713213</c:v>
                </c:pt>
                <c:pt idx="144">
                  <c:v>9.4776480086383</c:v>
                </c:pt>
                <c:pt idx="145">
                  <c:v>9.508084539</c:v>
                </c:pt>
                <c:pt idx="146">
                  <c:v>9.531009017</c:v>
                </c:pt>
                <c:pt idx="147">
                  <c:v>9.55378490087</c:v>
                </c:pt>
                <c:pt idx="148">
                  <c:v>9.57641384976</c:v>
                </c:pt>
                <c:pt idx="149">
                  <c:v>9.5988975099399</c:v>
                </c:pt>
                <c:pt idx="150">
                  <c:v>9.62123751487186</c:v>
                </c:pt>
                <c:pt idx="151">
                  <c:v>9.64343548528225</c:v>
                </c:pt>
                <c:pt idx="152">
                  <c:v>9.66549302923319</c:v>
                </c:pt>
                <c:pt idx="153">
                  <c:v>9.68741174219382</c:v>
                </c:pt>
                <c:pt idx="154">
                  <c:v>9.70919320711113</c:v>
                </c:pt>
                <c:pt idx="155">
                  <c:v>9.737329319</c:v>
                </c:pt>
                <c:pt idx="156">
                  <c:v>9.7587678557</c:v>
                </c:pt>
                <c:pt idx="157">
                  <c:v>9.78007438977</c:v>
                </c:pt>
                <c:pt idx="158">
                  <c:v>9.801250451559</c:v>
                </c:pt>
                <c:pt idx="159">
                  <c:v>9.8222975592595</c:v>
                </c:pt>
                <c:pt idx="160">
                  <c:v>9.84321721897571</c:v>
                </c:pt>
                <c:pt idx="161">
                  <c:v>9.8640109247917</c:v>
                </c:pt>
                <c:pt idx="162">
                  <c:v>9.88468015883947</c:v>
                </c:pt>
                <c:pt idx="163">
                  <c:v>9.90522639136688</c:v>
                </c:pt>
                <c:pt idx="164">
                  <c:v>9.92565108080541</c:v>
                </c:pt>
                <c:pt idx="165">
                  <c:v>9.951714686</c:v>
                </c:pt>
                <c:pt idx="166">
                  <c:v>9.9718331964</c:v>
                </c:pt>
                <c:pt idx="167">
                  <c:v>9.99183500766</c:v>
                </c:pt>
                <c:pt idx="168">
                  <c:v>10.011721528564</c:v>
                </c:pt>
                <c:pt idx="169">
                  <c:v>10.0314941564216</c:v>
                </c:pt>
                <c:pt idx="170">
                  <c:v>10.0511542771356</c:v>
                </c:pt>
                <c:pt idx="171">
                  <c:v>10.0707032652694</c:v>
                </c:pt>
                <c:pt idx="172">
                  <c:v>10.0901424841135</c:v>
                </c:pt>
                <c:pt idx="173">
                  <c:v>10.1094732857522</c:v>
                </c:pt>
                <c:pt idx="174">
                  <c:v>10.1286970111296</c:v>
                </c:pt>
                <c:pt idx="175">
                  <c:v>10.15289979</c:v>
                </c:pt>
                <c:pt idx="176">
                  <c:v>10.171851309</c:v>
                </c:pt>
                <c:pt idx="177">
                  <c:v>10.1907002167</c:v>
                </c:pt>
                <c:pt idx="178">
                  <c:v>10.20944780714</c:v>
                </c:pt>
                <c:pt idx="179">
                  <c:v>10.228095363562</c:v>
                </c:pt>
                <c:pt idx="180">
                  <c:v>10.2466441584734</c:v>
                </c:pt>
                <c:pt idx="181">
                  <c:v>10.2650954537103</c:v>
                </c:pt>
                <c:pt idx="182">
                  <c:v>10.2834505005003</c:v>
                </c:pt>
                <c:pt idx="183">
                  <c:v>10.3017105395261</c:v>
                </c:pt>
                <c:pt idx="184">
                  <c:v>10.3198768009873</c:v>
                </c:pt>
                <c:pt idx="185">
                  <c:v>10.34241498</c:v>
                </c:pt>
                <c:pt idx="186">
                  <c:v>10.360340386</c:v>
                </c:pt>
                <c:pt idx="187">
                  <c:v>10.3781761211</c:v>
                </c:pt>
                <c:pt idx="188">
                  <c:v>10.39592337136</c:v>
                </c:pt>
                <c:pt idx="189">
                  <c:v>10.413583312676</c:v>
                </c:pt>
                <c:pt idx="190">
                  <c:v>10.4311571108419</c:v>
                </c:pt>
                <c:pt idx="191">
                  <c:v>10.4486459216111</c:v>
                </c:pt>
                <c:pt idx="192">
                  <c:v>10.4660508907579</c:v>
                </c:pt>
                <c:pt idx="193">
                  <c:v>10.4833731541386</c:v>
                </c:pt>
                <c:pt idx="194">
                  <c:v>10.500613837752</c:v>
                </c:pt>
                <c:pt idx="195">
                  <c:v>10.52166904</c:v>
                </c:pt>
                <c:pt idx="196">
                  <c:v>10.538697737</c:v>
                </c:pt>
                <c:pt idx="197">
                  <c:v>10.5556486237</c:v>
                </c:pt>
                <c:pt idx="198">
                  <c:v>10.57252278452</c:v>
                </c:pt>
                <c:pt idx="199">
                  <c:v>10.589321294335</c:v>
                </c:pt>
                <c:pt idx="200">
                  <c:v>10.6060452185341</c:v>
                </c:pt>
                <c:pt idx="201">
                  <c:v>10.6226956130794</c:v>
                </c:pt>
                <c:pt idx="202">
                  <c:v>10.6392735245644</c:v>
                </c:pt>
                <c:pt idx="203">
                  <c:v>10.6557799902729</c:v>
                </c:pt>
                <c:pt idx="204">
                  <c:v>10.6722160382364</c:v>
                </c:pt>
                <c:pt idx="205">
                  <c:v>10.69195601</c:v>
                </c:pt>
                <c:pt idx="206">
                  <c:v>10.708206604</c:v>
                </c:pt>
                <c:pt idx="207">
                  <c:v>10.7243902319</c:v>
                </c:pt>
                <c:pt idx="208">
                  <c:v>10.74050788267</c:v>
                </c:pt>
                <c:pt idx="209">
                  <c:v>10.756560536326</c:v>
                </c:pt>
                <c:pt idx="210">
                  <c:v>10.7725491639867</c:v>
                </c:pt>
                <c:pt idx="211">
                  <c:v>10.7884747279299</c:v>
                </c:pt>
                <c:pt idx="212">
                  <c:v>10.8043381816489</c:v>
                </c:pt>
                <c:pt idx="213">
                  <c:v>10.820140469908</c:v>
                </c:pt>
                <c:pt idx="214">
                  <c:v>10.8358825287986</c:v>
                </c:pt>
                <c:pt idx="215">
                  <c:v>10.85446195</c:v>
                </c:pt>
                <c:pt idx="216">
                  <c:v>10.870042883</c:v>
                </c:pt>
                <c:pt idx="217">
                  <c:v>10.8855667396</c:v>
                </c:pt>
                <c:pt idx="218">
                  <c:v>10.90103441923</c:v>
                </c:pt>
                <c:pt idx="219">
                  <c:v>10.916446812933</c:v>
                </c:pt>
                <c:pt idx="220">
                  <c:v>10.9318048034191</c:v>
                </c:pt>
                <c:pt idx="221">
                  <c:v>10.9471092651194</c:v>
                </c:pt>
                <c:pt idx="222">
                  <c:v>10.9623610642398</c:v>
                </c:pt>
                <c:pt idx="223">
                  <c:v>10.9775610588142</c:v>
                </c:pt>
                <c:pt idx="224">
                  <c:v>10.9927100987583</c:v>
                </c:pt>
                <c:pt idx="225">
                  <c:v>11.01027128</c:v>
                </c:pt>
                <c:pt idx="226">
                  <c:v>11.025281449</c:v>
                </c:pt>
                <c:pt idx="227">
                  <c:v>11.0402435359</c:v>
                </c:pt>
                <c:pt idx="228">
                  <c:v>11.05515835626</c:v>
                </c:pt>
                <c:pt idx="229">
                  <c:v>11.070026717794</c:v>
                </c:pt>
                <c:pt idx="230">
                  <c:v>11.0848494204222</c:v>
                </c:pt>
                <c:pt idx="231">
                  <c:v>11.0996272563229</c:v>
                </c:pt>
                <c:pt idx="232">
                  <c:v>11.1143610099842</c:v>
                </c:pt>
                <c:pt idx="233">
                  <c:v>11.1290514582552</c:v>
                </c:pt>
                <c:pt idx="234">
                  <c:v>11.1436993703973</c:v>
                </c:pt>
                <c:pt idx="235">
                  <c:v>11.16037297</c:v>
                </c:pt>
                <c:pt idx="236">
                  <c:v>11.174902318</c:v>
                </c:pt>
                <c:pt idx="237">
                  <c:v>11.1893917395</c:v>
                </c:pt>
                <c:pt idx="238">
                  <c:v>11.2038419716</c:v>
                </c:pt>
                <c:pt idx="239">
                  <c:v>11.218253744076</c:v>
                </c:pt>
                <c:pt idx="240">
                  <c:v>11.2326277794293</c:v>
                </c:pt>
                <c:pt idx="241">
                  <c:v>11.2469647929356</c:v>
                </c:pt>
                <c:pt idx="242">
                  <c:v>11.2612654926942</c:v>
                </c:pt>
                <c:pt idx="243">
                  <c:v>11.2755305796763</c:v>
                </c:pt>
                <c:pt idx="244">
                  <c:v>11.2897607477741</c:v>
                </c:pt>
                <c:pt idx="245">
                  <c:v>11.30566645</c:v>
                </c:pt>
                <c:pt idx="246">
                  <c:v>11.319796533</c:v>
                </c:pt>
                <c:pt idx="247">
                  <c:v>11.3338940605</c:v>
                </c:pt>
                <c:pt idx="248">
                  <c:v>11.34795969636</c:v>
                </c:pt>
                <c:pt idx="249">
                  <c:v>11.361994097609</c:v>
                </c:pt>
                <c:pt idx="250">
                  <c:v>11.3759979144927</c:v>
                </c:pt>
                <c:pt idx="251">
                  <c:v>11.389971790521</c:v>
                </c:pt>
                <c:pt idx="252">
                  <c:v>11.403916362515</c:v>
                </c:pt>
                <c:pt idx="253">
                  <c:v>11.4178322606545</c:v>
                </c:pt>
                <c:pt idx="254">
                  <c:v>11.431720108524</c:v>
                </c:pt>
                <c:pt idx="255">
                  <c:v>11.44696728</c:v>
                </c:pt>
                <c:pt idx="256">
                  <c:v>11.460771808</c:v>
                </c:pt>
                <c:pt idx="257">
                  <c:v>11.4745504191</c:v>
                </c:pt>
                <c:pt idx="258">
                  <c:v>11.48830370885</c:v>
                </c:pt>
                <c:pt idx="259">
                  <c:v>11.502032266446</c:v>
                </c:pt>
                <c:pt idx="260">
                  <c:v>11.5157366747753</c:v>
                </c:pt>
                <c:pt idx="261">
                  <c:v>11.5294175104615</c:v>
                </c:pt>
                <c:pt idx="262">
                  <c:v>11.5430753439095</c:v>
                </c:pt>
                <c:pt idx="263">
                  <c:v>11.5567107393496</c:v>
                </c:pt>
                <c:pt idx="264">
                  <c:v>11.5703242548825</c:v>
                </c:pt>
                <c:pt idx="265">
                  <c:v>11.58501256</c:v>
                </c:pt>
                <c:pt idx="266">
                  <c:v>11.598557919</c:v>
                </c:pt>
                <c:pt idx="267">
                  <c:v>11.6120833166</c:v>
                </c:pt>
                <c:pt idx="268">
                  <c:v>11.62558928481</c:v>
                </c:pt>
                <c:pt idx="269">
                  <c:v>11.639076349739</c:v>
                </c:pt>
                <c:pt idx="270">
                  <c:v>11.6525450316377</c:v>
                </c:pt>
                <c:pt idx="271">
                  <c:v>11.6659958449411</c:v>
                </c:pt>
                <c:pt idx="272">
                  <c:v>11.6794292983109</c:v>
                </c:pt>
                <c:pt idx="273">
                  <c:v>11.6928458946781</c:v>
                </c:pt>
                <c:pt idx="274">
                  <c:v>11.706246131285</c:v>
                </c:pt>
                <c:pt idx="275">
                  <c:v>11.72046615</c:v>
                </c:pt>
                <c:pt idx="276">
                  <c:v>11.733811895</c:v>
                </c:pt>
                <c:pt idx="277">
                  <c:v>11.7471429987</c:v>
                </c:pt>
                <c:pt idx="278">
                  <c:v>11.7604599341</c:v>
                </c:pt>
                <c:pt idx="279">
                  <c:v>11.773763168726</c:v>
                </c:pt>
                <c:pt idx="280">
                  <c:v>11.7870531646716</c:v>
                </c:pt>
                <c:pt idx="281">
                  <c:v>11.8003303786395</c:v>
                </c:pt>
                <c:pt idx="282">
                  <c:v>11.813595261983</c:v>
                </c:pt>
                <c:pt idx="283">
                  <c:v>11.826848260747</c:v>
                </c:pt>
                <c:pt idx="284">
                  <c:v>11.8400898157082</c:v>
                </c:pt>
                <c:pt idx="285">
                  <c:v>11.8539236</c:v>
                </c:pt>
                <c:pt idx="286">
                  <c:v>11.867122932</c:v>
                </c:pt>
                <c:pt idx="287">
                  <c:v>11.8803123527</c:v>
                </c:pt>
                <c:pt idx="288">
                  <c:v>11.89349228036</c:v>
                </c:pt>
                <c:pt idx="289">
                  <c:v>11.906663128182</c:v>
                </c:pt>
                <c:pt idx="290">
                  <c:v>11.9198253043509</c:v>
                </c:pt>
                <c:pt idx="291">
                  <c:v>11.9329792120745</c:v>
                </c:pt>
                <c:pt idx="292">
                  <c:v>11.9461252496229</c:v>
                </c:pt>
                <c:pt idx="293">
                  <c:v>11.9592638103585</c:v>
                </c:pt>
                <c:pt idx="294">
                  <c:v>11.9723952827465</c:v>
                </c:pt>
                <c:pt idx="295">
                  <c:v>11.98591692</c:v>
                </c:pt>
                <c:pt idx="296">
                  <c:v>11.999017139</c:v>
                </c:pt>
                <c:pt idx="297">
                  <c:v>12.0121116293</c:v>
                </c:pt>
                <c:pt idx="298">
                  <c:v>12.02520075858</c:v>
                </c:pt>
                <c:pt idx="299">
                  <c:v>12.038284889871</c:v>
                </c:pt>
                <c:pt idx="300">
                  <c:v>12.051364381587</c:v>
                </c:pt>
                <c:pt idx="301">
                  <c:v>12.0644395875579</c:v>
                </c:pt>
                <c:pt idx="302">
                  <c:v>12.0775108569798</c:v>
                </c:pt>
                <c:pt idx="303">
                  <c:v>12.0905785342383</c:v>
                </c:pt>
                <c:pt idx="304">
                  <c:v>12.1036429585911</c:v>
                </c:pt>
                <c:pt idx="305">
                  <c:v>12.11691911</c:v>
                </c:pt>
                <c:pt idx="306">
                  <c:v>12.129962042</c:v>
                </c:pt>
                <c:pt idx="307">
                  <c:v>12.1430029221</c:v>
                </c:pt>
                <c:pt idx="308">
                  <c:v>12.15604207149</c:v>
                </c:pt>
                <c:pt idx="309">
                  <c:v>12.169079807031</c:v>
                </c:pt>
                <c:pt idx="310">
                  <c:v>12.1821164412963</c:v>
                </c:pt>
                <c:pt idx="311">
                  <c:v>12.1951522817764</c:v>
                </c:pt>
                <c:pt idx="312">
                  <c:v>12.2081876295651</c:v>
                </c:pt>
                <c:pt idx="313">
                  <c:v>12.2212227777666</c:v>
                </c:pt>
                <c:pt idx="314">
                  <c:v>12.2342580098045</c:v>
                </c:pt>
                <c:pt idx="315">
                  <c:v>12.24734843</c:v>
                </c:pt>
                <c:pt idx="316">
                  <c:v>12.260370843</c:v>
                </c:pt>
                <c:pt idx="317">
                  <c:v>12.273394416</c:v>
                </c:pt>
                <c:pt idx="318">
                  <c:v>12.2864194269</c:v>
                </c:pt>
                <c:pt idx="319">
                  <c:v>12.299446149684</c:v>
                </c:pt>
                <c:pt idx="320">
                  <c:v>12.3124748460978</c:v>
                </c:pt>
                <c:pt idx="321">
                  <c:v>12.325505759663</c:v>
                </c:pt>
                <c:pt idx="322">
                  <c:v>12.3385391115802</c:v>
                </c:pt>
                <c:pt idx="323">
                  <c:v>12.3515750981456</c:v>
                </c:pt>
                <c:pt idx="324">
                  <c:v>12.3646138893697</c:v>
                </c:pt>
                <c:pt idx="325">
                  <c:v>12.37757256</c:v>
                </c:pt>
                <c:pt idx="326">
                  <c:v>12.390606573</c:v>
                </c:pt>
                <c:pt idx="327">
                  <c:v>12.403644525</c:v>
                </c:pt>
                <c:pt idx="328">
                  <c:v>12.41668665474</c:v>
                </c:pt>
                <c:pt idx="329">
                  <c:v>12.429733113822</c:v>
                </c:pt>
                <c:pt idx="330">
                  <c:v>12.4427839817502</c:v>
                </c:pt>
                <c:pt idx="331">
                  <c:v>12.4558392788345</c:v>
                </c:pt>
                <c:pt idx="332">
                  <c:v>12.4688989772345</c:v>
                </c:pt>
                <c:pt idx="333">
                  <c:v>12.4819630103861</c:v>
                </c:pt>
                <c:pt idx="334">
                  <c:v>12.4950312810251</c:v>
                </c:pt>
                <c:pt idx="335">
                  <c:v>12.50791269</c:v>
                </c:pt>
                <c:pt idx="336">
                  <c:v>12.520986093</c:v>
                </c:pt>
                <c:pt idx="337">
                  <c:v>12.5340658224</c:v>
                </c:pt>
                <c:pt idx="338">
                  <c:v>12.54715124556</c:v>
                </c:pt>
                <c:pt idx="339">
                  <c:v>12.560241793104</c:v>
                </c:pt>
                <c:pt idx="340">
                  <c:v>12.5733369525936</c:v>
                </c:pt>
                <c:pt idx="341">
                  <c:v>12.5864362628342</c:v>
                </c:pt>
                <c:pt idx="342">
                  <c:v>12.5995393087508</c:v>
                </c:pt>
                <c:pt idx="343">
                  <c:v>12.6126457167757</c:v>
                </c:pt>
                <c:pt idx="344">
                  <c:v>12.6257551506982</c:v>
                </c:pt>
                <c:pt idx="345">
                  <c:v>12.63864672</c:v>
                </c:pt>
                <c:pt idx="346">
                  <c:v>12.651783387</c:v>
                </c:pt>
                <c:pt idx="347">
                  <c:v>12.664920054</c:v>
                </c:pt>
                <c:pt idx="348">
                  <c:v>12.678056721</c:v>
                </c:pt>
                <c:pt idx="349">
                  <c:v>12.691193388</c:v>
                </c:pt>
                <c:pt idx="350">
                  <c:v>12.704330055</c:v>
                </c:pt>
                <c:pt idx="351">
                  <c:v>12.717466722</c:v>
                </c:pt>
                <c:pt idx="352">
                  <c:v>12.730603389</c:v>
                </c:pt>
                <c:pt idx="353">
                  <c:v>12.743740056</c:v>
                </c:pt>
                <c:pt idx="354">
                  <c:v>12.756876723</c:v>
                </c:pt>
                <c:pt idx="355">
                  <c:v>12.77001339</c:v>
                </c:pt>
                <c:pt idx="356">
                  <c:v>12.78321043</c:v>
                </c:pt>
                <c:pt idx="357">
                  <c:v>12.79640747</c:v>
                </c:pt>
                <c:pt idx="358">
                  <c:v>12.80960451</c:v>
                </c:pt>
                <c:pt idx="359">
                  <c:v>12.82280155</c:v>
                </c:pt>
                <c:pt idx="360">
                  <c:v>12.83599859</c:v>
                </c:pt>
              </c:numCache>
            </c:numRef>
          </c:val>
          <c:smooth val="0"/>
        </c:ser>
        <c:ser>
          <c:idx val="5"/>
          <c:order val="5"/>
          <c:tx>
            <c:strRef>
              <c:f>Table!$I$1</c:f>
              <c:strCache>
                <c:ptCount val="1"/>
                <c:pt idx="0">
                  <c:v>50th</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I$2:$I$362</c:f>
              <c:numCache>
                <c:formatCode>General</c:formatCode>
                <c:ptCount val="361"/>
                <c:pt idx="0">
                  <c:v>3.39918645</c:v>
                </c:pt>
                <c:pt idx="1">
                  <c:v>3.478854852</c:v>
                </c:pt>
                <c:pt idx="2">
                  <c:v>3.55753453466</c:v>
                </c:pt>
                <c:pt idx="3">
                  <c:v>3.635300361144</c:v>
                </c:pt>
                <c:pt idx="4">
                  <c:v>3.7122132238302</c:v>
                </c:pt>
                <c:pt idx="5">
                  <c:v>3.79752846</c:v>
                </c:pt>
                <c:pt idx="6">
                  <c:v>3.8722532653</c:v>
                </c:pt>
                <c:pt idx="7">
                  <c:v>3.94636366708</c:v>
                </c:pt>
                <c:pt idx="8">
                  <c:v>4.019864674575</c:v>
                </c:pt>
                <c:pt idx="9">
                  <c:v>4.0927612642451</c:v>
                </c:pt>
                <c:pt idx="10">
                  <c:v>4.16505838009197</c:v>
                </c:pt>
                <c:pt idx="11">
                  <c:v>4.23676093395958</c:v>
                </c:pt>
                <c:pt idx="12">
                  <c:v>4.30787380582045</c:v>
                </c:pt>
                <c:pt idx="13">
                  <c:v>4.37840184404846</c:v>
                </c:pt>
                <c:pt idx="14">
                  <c:v>4.44834986567944</c:v>
                </c:pt>
                <c:pt idx="15">
                  <c:v>4.544776513</c:v>
                </c:pt>
                <c:pt idx="16">
                  <c:v>4.6133572831</c:v>
                </c:pt>
                <c:pt idx="17">
                  <c:v>4.68137374203</c:v>
                </c:pt>
                <c:pt idx="18">
                  <c:v>4.748830571276</c:v>
                </c:pt>
                <c:pt idx="19">
                  <c:v>4.8157324227138</c:v>
                </c:pt>
                <c:pt idx="20">
                  <c:v>4.88208391876811</c:v>
                </c:pt>
                <c:pt idx="21">
                  <c:v>4.94788965256823</c:v>
                </c:pt>
                <c:pt idx="22">
                  <c:v>5.01315418810056</c:v>
                </c:pt>
                <c:pt idx="23">
                  <c:v>5.07788206035829</c:v>
                </c:pt>
                <c:pt idx="24">
                  <c:v>5.14207777548836</c:v>
                </c:pt>
                <c:pt idx="25">
                  <c:v>5.230584214</c:v>
                </c:pt>
                <c:pt idx="26">
                  <c:v>5.2935218724</c:v>
                </c:pt>
                <c:pt idx="27">
                  <c:v>5.35594203449</c:v>
                </c:pt>
                <c:pt idx="28">
                  <c:v>5.417849085654</c:v>
                </c:pt>
                <c:pt idx="29">
                  <c:v>5.4792473832569</c:v>
                </c:pt>
                <c:pt idx="30">
                  <c:v>5.54014125676927</c:v>
                </c:pt>
                <c:pt idx="31">
                  <c:v>5.60053500789157</c:v>
                </c:pt>
                <c:pt idx="32">
                  <c:v>5.66043291067785</c:v>
                </c:pt>
                <c:pt idx="33">
                  <c:v>5.71983921165901</c:v>
                </c:pt>
                <c:pt idx="34">
                  <c:v>5.77875812996562</c:v>
                </c:pt>
                <c:pt idx="35">
                  <c:v>5.859960798</c:v>
                </c:pt>
                <c:pt idx="36">
                  <c:v>5.9177234933</c:v>
                </c:pt>
                <c:pt idx="37">
                  <c:v>5.97501254613</c:v>
                </c:pt>
                <c:pt idx="38">
                  <c:v>6.031832061683</c:v>
                </c:pt>
                <c:pt idx="39">
                  <c:v>6.0881861183806</c:v>
                </c:pt>
                <c:pt idx="40">
                  <c:v>6.14407876799224</c:v>
                </c:pt>
                <c:pt idx="41">
                  <c:v>6.19951403575436</c:v>
                </c:pt>
                <c:pt idx="42">
                  <c:v>6.25449592048946</c:v>
                </c:pt>
                <c:pt idx="43">
                  <c:v>6.30902839472513</c:v>
                </c:pt>
                <c:pt idx="44">
                  <c:v>6.36311540481287</c:v>
                </c:pt>
                <c:pt idx="45">
                  <c:v>6.437587751</c:v>
                </c:pt>
                <c:pt idx="46">
                  <c:v>6.4906140216</c:v>
                </c:pt>
                <c:pt idx="47">
                  <c:v>6.54320770166</c:v>
                </c:pt>
                <c:pt idx="48">
                  <c:v>6.595372628659</c:v>
                </c:pt>
                <c:pt idx="49">
                  <c:v>6.647112614497</c:v>
                </c:pt>
                <c:pt idx="50">
                  <c:v>6.69843144561342</c:v>
                </c:pt>
                <c:pt idx="51">
                  <c:v>6.74933288310542</c:v>
                </c:pt>
                <c:pt idx="52">
                  <c:v>6.79982066284608</c:v>
                </c:pt>
                <c:pt idx="53">
                  <c:v>6.84989849560254</c:v>
                </c:pt>
                <c:pt idx="54">
                  <c:v>6.89957006715392</c:v>
                </c:pt>
                <c:pt idx="55">
                  <c:v>6.967850457</c:v>
                </c:pt>
                <c:pt idx="56">
                  <c:v>7.0165508222</c:v>
                </c:pt>
                <c:pt idx="57">
                  <c:v>7.06485697165</c:v>
                </c:pt>
                <c:pt idx="58">
                  <c:v>7.112772487039</c:v>
                </c:pt>
                <c:pt idx="59">
                  <c:v>7.1603009256612</c:v>
                </c:pt>
                <c:pt idx="60">
                  <c:v>7.20744582053337</c:v>
                </c:pt>
                <c:pt idx="61">
                  <c:v>7.25421068051207</c:v>
                </c:pt>
                <c:pt idx="62">
                  <c:v>7.30059899041068</c:v>
                </c:pt>
                <c:pt idx="63">
                  <c:v>7.34661421111631</c:v>
                </c:pt>
                <c:pt idx="64">
                  <c:v>7.39225977970649</c:v>
                </c:pt>
                <c:pt idx="65">
                  <c:v>7.454854109</c:v>
                </c:pt>
                <c:pt idx="66">
                  <c:v>7.4996123167</c:v>
                </c:pt>
                <c:pt idx="67">
                  <c:v>7.54401212554</c:v>
                </c:pt>
                <c:pt idx="68">
                  <c:v>7.588056873261</c:v>
                </c:pt>
                <c:pt idx="69">
                  <c:v>7.6317498743829</c:v>
                </c:pt>
                <c:pt idx="70">
                  <c:v>7.67509442032032</c:v>
                </c:pt>
                <c:pt idx="71">
                  <c:v>7.71809377949818</c:v>
                </c:pt>
                <c:pt idx="72">
                  <c:v>7.76075119746702</c:v>
                </c:pt>
                <c:pt idx="73">
                  <c:v>7.80306989701808</c:v>
                </c:pt>
                <c:pt idx="74">
                  <c:v>7.84505307829812</c:v>
                </c:pt>
                <c:pt idx="75">
                  <c:v>7.902436186</c:v>
                </c:pt>
                <c:pt idx="76">
                  <c:v>7.9436104051</c:v>
                </c:pt>
                <c:pt idx="77">
                  <c:v>7.98445960275</c:v>
                </c:pt>
                <c:pt idx="78">
                  <c:v>8.02498688448</c:v>
                </c:pt>
                <c:pt idx="79">
                  <c:v>8.0651953337571</c:v>
                </c:pt>
                <c:pt idx="80">
                  <c:v>8.10508801209889</c:v>
                </c:pt>
                <c:pt idx="81">
                  <c:v>8.14466795918655</c:v>
                </c:pt>
                <c:pt idx="82">
                  <c:v>8.18393819297763</c:v>
                </c:pt>
                <c:pt idx="83">
                  <c:v>8.22290170981855</c:v>
                </c:pt>
                <c:pt idx="84">
                  <c:v>8.26156148455678</c:v>
                </c:pt>
                <c:pt idx="85">
                  <c:v>8.314178377</c:v>
                </c:pt>
                <c:pt idx="86">
                  <c:v>8.3521023816</c:v>
                </c:pt>
                <c:pt idx="87">
                  <c:v>8.38973242005</c:v>
                </c:pt>
                <c:pt idx="88">
                  <c:v>8.427071377251</c:v>
                </c:pt>
                <c:pt idx="89">
                  <c:v>8.464122117175</c:v>
                </c:pt>
                <c:pt idx="90">
                  <c:v>8.50088748297546</c:v>
                </c:pt>
                <c:pt idx="91">
                  <c:v>8.53737029709736</c:v>
                </c:pt>
                <c:pt idx="92">
                  <c:v>8.57357336138688</c:v>
                </c:pt>
                <c:pt idx="93">
                  <c:v>8.60949945720082</c:v>
                </c:pt>
                <c:pt idx="94">
                  <c:v>8.64515134551563</c:v>
                </c:pt>
                <c:pt idx="95">
                  <c:v>8.693418423</c:v>
                </c:pt>
                <c:pt idx="96">
                  <c:v>8.7284027661</c:v>
                </c:pt>
                <c:pt idx="97">
                  <c:v>8.76312199206</c:v>
                </c:pt>
                <c:pt idx="98">
                  <c:v>8.797578776491</c:v>
                </c:pt>
                <c:pt idx="99">
                  <c:v>8.8317757751796</c:v>
                </c:pt>
                <c:pt idx="100">
                  <c:v>8.86571562419442</c:v>
                </c:pt>
                <c:pt idx="101">
                  <c:v>8.89940093999261</c:v>
                </c:pt>
                <c:pt idx="102">
                  <c:v>8.9328343195263</c:v>
                </c:pt>
                <c:pt idx="103">
                  <c:v>8.96601834034891</c:v>
                </c:pt>
                <c:pt idx="104">
                  <c:v>8.9989555607212</c:v>
                </c:pt>
                <c:pt idx="105">
                  <c:v>9.043261854</c:v>
                </c:pt>
                <c:pt idx="106">
                  <c:v>9.0755950257</c:v>
                </c:pt>
                <c:pt idx="107">
                  <c:v>9.10768983637</c:v>
                </c:pt>
                <c:pt idx="108">
                  <c:v>9.139548763377</c:v>
                </c:pt>
                <c:pt idx="109">
                  <c:v>9.1711742653278</c:v>
                </c:pt>
                <c:pt idx="110">
                  <c:v>9.20256878217631</c:v>
                </c:pt>
                <c:pt idx="111">
                  <c:v>9.23373473532953</c:v>
                </c:pt>
                <c:pt idx="112">
                  <c:v>9.26467452775242</c:v>
                </c:pt>
                <c:pt idx="113">
                  <c:v>9.29539054407179</c:v>
                </c:pt>
                <c:pt idx="114">
                  <c:v>9.32588515067939</c:v>
                </c:pt>
                <c:pt idx="115">
                  <c:v>9.366593571</c:v>
                </c:pt>
                <c:pt idx="116">
                  <c:v>9.3965431324</c:v>
                </c:pt>
                <c:pt idx="117">
                  <c:v>9.42627910644</c:v>
                </c:pt>
                <c:pt idx="118">
                  <c:v>9.455803782885</c:v>
                </c:pt>
                <c:pt idx="119">
                  <c:v>9.4851194338129</c:v>
                </c:pt>
                <c:pt idx="120">
                  <c:v>9.51422831370854</c:v>
                </c:pt>
                <c:pt idx="121">
                  <c:v>9.54313265955845</c:v>
                </c:pt>
                <c:pt idx="122">
                  <c:v>9.57183469094612</c:v>
                </c:pt>
                <c:pt idx="123">
                  <c:v>9.60033661014773</c:v>
                </c:pt>
                <c:pt idx="124">
                  <c:v>9.62864060222811</c:v>
                </c:pt>
                <c:pt idx="125">
                  <c:v>9.666089185</c:v>
                </c:pt>
                <c:pt idx="126">
                  <c:v>9.6939028728</c:v>
                </c:pt>
                <c:pt idx="127">
                  <c:v>9.72152587089</c:v>
                </c:pt>
                <c:pt idx="128">
                  <c:v>9.748960292164</c:v>
                </c:pt>
                <c:pt idx="129">
                  <c:v>9.7762082327693</c:v>
                </c:pt>
                <c:pt idx="130">
                  <c:v>9.8032717722076</c:v>
                </c:pt>
                <c:pt idx="131">
                  <c:v>9.83015297343519</c:v>
                </c:pt>
                <c:pt idx="132">
                  <c:v>9.85685388296227</c:v>
                </c:pt>
                <c:pt idx="133">
                  <c:v>9.88337653095149</c:v>
                </c:pt>
                <c:pt idx="134">
                  <c:v>9.90972293131571</c:v>
                </c:pt>
                <c:pt idx="135">
                  <c:v>9.944226063</c:v>
                </c:pt>
                <c:pt idx="136">
                  <c:v>9.9701328537</c:v>
                </c:pt>
                <c:pt idx="137">
                  <c:v>9.99587008363</c:v>
                </c:pt>
                <c:pt idx="138">
                  <c:v>10.021439698217</c:v>
                </c:pt>
                <c:pt idx="139">
                  <c:v>10.0468436271523</c:v>
                </c:pt>
                <c:pt idx="140">
                  <c:v>10.0720837844835</c:v>
                </c:pt>
                <c:pt idx="141">
                  <c:v>10.097162068706</c:v>
                </c:pt>
                <c:pt idx="142">
                  <c:v>10.1220803628545</c:v>
                </c:pt>
                <c:pt idx="143">
                  <c:v>10.1468405345937</c:v>
                </c:pt>
                <c:pt idx="144">
                  <c:v>10.1714444363093</c:v>
                </c:pt>
                <c:pt idx="145">
                  <c:v>10.20329397</c:v>
                </c:pt>
                <c:pt idx="146">
                  <c:v>10.227505153</c:v>
                </c:pt>
                <c:pt idx="147">
                  <c:v>10.2515662295</c:v>
                </c:pt>
                <c:pt idx="148">
                  <c:v>10.27547898757</c:v>
                </c:pt>
                <c:pt idx="149">
                  <c:v>10.299245200464</c:v>
                </c:pt>
                <c:pt idx="150">
                  <c:v>10.3228666267085</c:v>
                </c:pt>
                <c:pt idx="151">
                  <c:v>10.3463450101908</c:v>
                </c:pt>
                <c:pt idx="152">
                  <c:v>10.3696820802469</c:v>
                </c:pt>
                <c:pt idx="153">
                  <c:v>10.3928795517496</c:v>
                </c:pt>
                <c:pt idx="154">
                  <c:v>10.4159391251956</c:v>
                </c:pt>
                <c:pt idx="155">
                  <c:v>10.4454058</c:v>
                </c:pt>
                <c:pt idx="156">
                  <c:v>10.468115918</c:v>
                </c:pt>
                <c:pt idx="157">
                  <c:v>10.4906938102</c:v>
                </c:pt>
                <c:pt idx="158">
                  <c:v>10.51314111651</c:v>
                </c:pt>
                <c:pt idx="159">
                  <c:v>10.535459462909</c:v>
                </c:pt>
                <c:pt idx="160">
                  <c:v>10.5576504615313</c:v>
                </c:pt>
                <c:pt idx="161">
                  <c:v>10.5797157107523</c:v>
                </c:pt>
                <c:pt idx="162">
                  <c:v>10.6016567952739</c:v>
                </c:pt>
                <c:pt idx="163">
                  <c:v>10.6234752862093</c:v>
                </c:pt>
                <c:pt idx="164">
                  <c:v>10.6451727411676</c:v>
                </c:pt>
                <c:pt idx="165">
                  <c:v>10.67250698</c:v>
                </c:pt>
                <c:pt idx="166">
                  <c:v>10.69389484</c:v>
                </c:pt>
                <c:pt idx="167">
                  <c:v>10.7151668733</c:v>
                </c:pt>
                <c:pt idx="168">
                  <c:v>10.7363245805</c:v>
                </c:pt>
                <c:pt idx="169">
                  <c:v>10.757369449132</c:v>
                </c:pt>
                <c:pt idx="170">
                  <c:v>10.7783029537414</c:v>
                </c:pt>
                <c:pt idx="171">
                  <c:v>10.7991265559682</c:v>
                </c:pt>
                <c:pt idx="172">
                  <c:v>10.8198417046278</c:v>
                </c:pt>
                <c:pt idx="173">
                  <c:v>10.8404498357921</c:v>
                </c:pt>
                <c:pt idx="174">
                  <c:v>10.8609523728691</c:v>
                </c:pt>
                <c:pt idx="175">
                  <c:v>10.88638558</c:v>
                </c:pt>
                <c:pt idx="176">
                  <c:v>10.906615173</c:v>
                </c:pt>
                <c:pt idx="177">
                  <c:v>10.9267439453</c:v>
                </c:pt>
                <c:pt idx="178">
                  <c:v>10.94677326682</c:v>
                </c:pt>
                <c:pt idx="179">
                  <c:v>10.966704495226</c:v>
                </c:pt>
                <c:pt idx="180">
                  <c:v>10.9865389760092</c:v>
                </c:pt>
                <c:pt idx="181">
                  <c:v>11.0062780425647</c:v>
                </c:pt>
                <c:pt idx="182">
                  <c:v>11.0259230162701</c:v>
                </c:pt>
                <c:pt idx="183">
                  <c:v>11.0454752065627</c:v>
                </c:pt>
                <c:pt idx="184">
                  <c:v>11.0649359110181</c:v>
                </c:pt>
                <c:pt idx="185">
                  <c:v>11.08868151</c:v>
                </c:pt>
                <c:pt idx="186">
                  <c:v>11.107902896</c:v>
                </c:pt>
                <c:pt idx="187">
                  <c:v>11.1270371605</c:v>
                </c:pt>
                <c:pt idx="188">
                  <c:v>11.14608555088</c:v>
                </c:pt>
                <c:pt idx="189">
                  <c:v>11.165049303058</c:v>
                </c:pt>
                <c:pt idx="190">
                  <c:v>11.1839296415647</c:v>
                </c:pt>
                <c:pt idx="191">
                  <c:v>11.2027277796179</c:v>
                </c:pt>
                <c:pt idx="192">
                  <c:v>11.2214449191969</c:v>
                </c:pt>
                <c:pt idx="193">
                  <c:v>11.2400822511158</c:v>
                </c:pt>
                <c:pt idx="194">
                  <c:v>11.2586409550979</c:v>
                </c:pt>
                <c:pt idx="195">
                  <c:v>11.28089537</c:v>
                </c:pt>
                <c:pt idx="196">
                  <c:v>11.299245541</c:v>
                </c:pt>
                <c:pt idx="197">
                  <c:v>11.3175210643</c:v>
                </c:pt>
                <c:pt idx="198">
                  <c:v>11.33572307266</c:v>
                </c:pt>
                <c:pt idx="199">
                  <c:v>11.353852688125</c:v>
                </c:pt>
                <c:pt idx="200">
                  <c:v>11.3719110220971</c:v>
                </c:pt>
                <c:pt idx="201">
                  <c:v>11.3898991754072</c:v>
                </c:pt>
                <c:pt idx="202">
                  <c:v>11.4078182383864</c:v>
                </c:pt>
                <c:pt idx="203">
                  <c:v>11.4256692909368</c:v>
                </c:pt>
                <c:pt idx="204">
                  <c:v>11.4434534026024</c:v>
                </c:pt>
                <c:pt idx="205">
                  <c:v>11.46439708</c:v>
                </c:pt>
                <c:pt idx="206">
                  <c:v>11.482000774</c:v>
                </c:pt>
                <c:pt idx="207">
                  <c:v>11.4995411479</c:v>
                </c:pt>
                <c:pt idx="208">
                  <c:v>11.51701922731</c:v>
                </c:pt>
                <c:pt idx="209">
                  <c:v>11.534436027846</c:v>
                </c:pt>
                <c:pt idx="210">
                  <c:v>11.5517925551982</c:v>
                </c:pt>
                <c:pt idx="211">
                  <c:v>11.569089805199</c:v>
                </c:pt>
                <c:pt idx="212">
                  <c:v>11.5863287638906</c:v>
                </c:pt>
                <c:pt idx="213">
                  <c:v>11.6035104075929</c:v>
                </c:pt>
                <c:pt idx="214">
                  <c:v>11.6206357029699</c:v>
                </c:pt>
                <c:pt idx="215">
                  <c:v>11.64043402</c:v>
                </c:pt>
                <c:pt idx="216">
                  <c:v>11.657404513</c:v>
                </c:pt>
                <c:pt idx="217">
                  <c:v>11.674321942</c:v>
                </c:pt>
                <c:pt idx="218">
                  <c:v>11.69118723267</c:v>
                </c:pt>
                <c:pt idx="219">
                  <c:v>11.708001301368</c:v>
                </c:pt>
                <c:pt idx="220">
                  <c:v>11.724765055206</c:v>
                </c:pt>
                <c:pt idx="221">
                  <c:v>11.7414793921155</c:v>
                </c:pt>
                <c:pt idx="222">
                  <c:v>11.7581452009129</c:v>
                </c:pt>
                <c:pt idx="223">
                  <c:v>11.7747633613636</c:v>
                </c:pt>
                <c:pt idx="224">
                  <c:v>11.7913347442472</c:v>
                </c:pt>
                <c:pt idx="225">
                  <c:v>11.81013895</c:v>
                </c:pt>
                <c:pt idx="226">
                  <c:v>11.826578803</c:v>
                </c:pt>
                <c:pt idx="227">
                  <c:v>11.8429748487</c:v>
                </c:pt>
                <c:pt idx="228">
                  <c:v>11.85932791965</c:v>
                </c:pt>
                <c:pt idx="229">
                  <c:v>11.875638839748</c:v>
                </c:pt>
                <c:pt idx="230">
                  <c:v>11.8919084243015</c:v>
                </c:pt>
                <c:pt idx="231">
                  <c:v>11.9081374800888</c:v>
                </c:pt>
                <c:pt idx="232">
                  <c:v>11.9243268054203</c:v>
                </c:pt>
                <c:pt idx="233">
                  <c:v>11.9404771901991</c:v>
                </c:pt>
                <c:pt idx="234">
                  <c:v>11.9565894159822</c:v>
                </c:pt>
                <c:pt idx="235">
                  <c:v>11.97453748</c:v>
                </c:pt>
                <c:pt idx="236">
                  <c:v>11.99053926</c:v>
                </c:pt>
                <c:pt idx="237">
                  <c:v>12.0065055582</c:v>
                </c:pt>
                <c:pt idx="238">
                  <c:v>12.02243712063</c:v>
                </c:pt>
                <c:pt idx="239">
                  <c:v>12.038334685283</c:v>
                </c:pt>
                <c:pt idx="240">
                  <c:v>12.0541989821748</c:v>
                </c:pt>
                <c:pt idx="241">
                  <c:v>12.0700307334035</c:v>
                </c:pt>
                <c:pt idx="242">
                  <c:v>12.0858306532085</c:v>
                </c:pt>
                <c:pt idx="243">
                  <c:v>12.1015994480295</c:v>
                </c:pt>
                <c:pt idx="244">
                  <c:v>12.117337816565</c:v>
                </c:pt>
                <c:pt idx="245">
                  <c:v>12.13455528</c:v>
                </c:pt>
                <c:pt idx="246">
                  <c:v>12.150202242</c:v>
                </c:pt>
                <c:pt idx="247">
                  <c:v>12.1658211825</c:v>
                </c:pt>
                <c:pt idx="248">
                  <c:v>12.18141276716</c:v>
                </c:pt>
                <c:pt idx="249">
                  <c:v>12.196977654201</c:v>
                </c:pt>
                <c:pt idx="250">
                  <c:v>12.2125164944615</c:v>
                </c:pt>
                <c:pt idx="251">
                  <c:v>12.2280299314536</c:v>
                </c:pt>
                <c:pt idx="252">
                  <c:v>12.243518601419</c:v>
                </c:pt>
                <c:pt idx="253">
                  <c:v>12.2589831333841</c:v>
                </c:pt>
                <c:pt idx="254">
                  <c:v>12.2744241492155</c:v>
                </c:pt>
                <c:pt idx="255">
                  <c:v>12.2910249</c:v>
                </c:pt>
                <c:pt idx="256">
                  <c:v>12.306391647</c:v>
                </c:pt>
                <c:pt idx="257">
                  <c:v>12.3217370291</c:v>
                </c:pt>
                <c:pt idx="258">
                  <c:v>12.33706163757</c:v>
                </c:pt>
                <c:pt idx="259">
                  <c:v>12.352366056806</c:v>
                </c:pt>
                <c:pt idx="260">
                  <c:v>12.3676508643829</c:v>
                </c:pt>
                <c:pt idx="261">
                  <c:v>12.3829166311073</c:v>
                </c:pt>
                <c:pt idx="262">
                  <c:v>12.3981639210699</c:v>
                </c:pt>
                <c:pt idx="263">
                  <c:v>12.4133932916983</c:v>
                </c:pt>
                <c:pt idx="264">
                  <c:v>12.4286052938089</c:v>
                </c:pt>
                <c:pt idx="265">
                  <c:v>12.44469237</c:v>
                </c:pt>
                <c:pt idx="266">
                  <c:v>12.459845468</c:v>
                </c:pt>
                <c:pt idx="267">
                  <c:v>12.4749831138</c:v>
                </c:pt>
                <c:pt idx="268">
                  <c:v>12.49010582993</c:v>
                </c:pt>
                <c:pt idx="269">
                  <c:v>12.505214132575</c:v>
                </c:pt>
                <c:pt idx="270">
                  <c:v>12.5203085316265</c:v>
                </c:pt>
                <c:pt idx="271">
                  <c:v>12.5353895307336</c:v>
                </c:pt>
                <c:pt idx="272">
                  <c:v>12.550457627354</c:v>
                </c:pt>
                <c:pt idx="273">
                  <c:v>12.5655133128043</c:v>
                </c:pt>
                <c:pt idx="274">
                  <c:v>12.5805570723105</c:v>
                </c:pt>
                <c:pt idx="275">
                  <c:v>12.59622335</c:v>
                </c:pt>
                <c:pt idx="276">
                  <c:v>12.611221926</c:v>
                </c:pt>
                <c:pt idx="277">
                  <c:v>12.6262102751</c:v>
                </c:pt>
                <c:pt idx="278">
                  <c:v>12.64118885638</c:v>
                </c:pt>
                <c:pt idx="279">
                  <c:v>12.65615812309</c:v>
                </c:pt>
                <c:pt idx="280">
                  <c:v>12.6711185226979</c:v>
                </c:pt>
                <c:pt idx="281">
                  <c:v>12.6860704969376</c:v>
                </c:pt>
                <c:pt idx="282">
                  <c:v>12.7010144818569</c:v>
                </c:pt>
                <c:pt idx="283">
                  <c:v>12.7159509078658</c:v>
                </c:pt>
                <c:pt idx="284">
                  <c:v>12.7308801997825</c:v>
                </c:pt>
                <c:pt idx="285">
                  <c:v>12.74620911</c:v>
                </c:pt>
                <c:pt idx="286">
                  <c:v>12.761105417</c:v>
                </c:pt>
                <c:pt idx="287">
                  <c:v>12.7759960879</c:v>
                </c:pt>
                <c:pt idx="288">
                  <c:v>12.79088152348</c:v>
                </c:pt>
                <c:pt idx="289">
                  <c:v>12.805762119169</c:v>
                </c:pt>
                <c:pt idx="290">
                  <c:v>12.8206382650946</c:v>
                </c:pt>
                <c:pt idx="291">
                  <c:v>12.835510346131</c:v>
                </c:pt>
                <c:pt idx="292">
                  <c:v>12.8503787419455</c:v>
                </c:pt>
                <c:pt idx="293">
                  <c:v>12.8652438270334</c:v>
                </c:pt>
                <c:pt idx="294">
                  <c:v>12.8801059707238</c:v>
                </c:pt>
                <c:pt idx="295">
                  <c:v>12.89517218</c:v>
                </c:pt>
                <c:pt idx="296">
                  <c:v>12.910012126</c:v>
                </c:pt>
                <c:pt idx="297">
                  <c:v>12.9248504437</c:v>
                </c:pt>
                <c:pt idx="298">
                  <c:v>12.93968748037</c:v>
                </c:pt>
                <c:pt idx="299">
                  <c:v>12.954523578425</c:v>
                </c:pt>
                <c:pt idx="300">
                  <c:v>12.9693590754583</c:v>
                </c:pt>
                <c:pt idx="301">
                  <c:v>12.9841943042767</c:v>
                </c:pt>
                <c:pt idx="302">
                  <c:v>12.9990295928242</c:v>
                </c:pt>
                <c:pt idx="303">
                  <c:v>13.0138652639371</c:v>
                </c:pt>
                <c:pt idx="304">
                  <c:v>13.0287016349097</c:v>
                </c:pt>
                <c:pt idx="305">
                  <c:v>13.04357164</c:v>
                </c:pt>
                <c:pt idx="306">
                  <c:v>13.058395303</c:v>
                </c:pt>
                <c:pt idx="307">
                  <c:v>13.0732208104</c:v>
                </c:pt>
                <c:pt idx="308">
                  <c:v>13.08804846092</c:v>
                </c:pt>
                <c:pt idx="309">
                  <c:v>13.102878548758</c:v>
                </c:pt>
                <c:pt idx="310">
                  <c:v>13.1177113636418</c:v>
                </c:pt>
                <c:pt idx="311">
                  <c:v>13.1325471897521</c:v>
                </c:pt>
                <c:pt idx="312">
                  <c:v>13.1473863039534</c:v>
                </c:pt>
                <c:pt idx="313">
                  <c:v>13.1622289736627</c:v>
                </c:pt>
                <c:pt idx="314">
                  <c:v>13.1770754546007</c:v>
                </c:pt>
                <c:pt idx="315">
                  <c:v>13.19180827</c:v>
                </c:pt>
                <c:pt idx="316">
                  <c:v>13.206650377</c:v>
                </c:pt>
                <c:pt idx="317">
                  <c:v>13.2214973156</c:v>
                </c:pt>
                <c:pt idx="318">
                  <c:v>13.2363493393</c:v>
                </c:pt>
                <c:pt idx="319">
                  <c:v>13.251206697596</c:v>
                </c:pt>
                <c:pt idx="320">
                  <c:v>13.2660696247446</c:v>
                </c:pt>
                <c:pt idx="321">
                  <c:v>13.2809383317648</c:v>
                </c:pt>
                <c:pt idx="322">
                  <c:v>13.2958130010472</c:v>
                </c:pt>
                <c:pt idx="323">
                  <c:v>13.3106937830426</c:v>
                </c:pt>
                <c:pt idx="324">
                  <c:v>13.325580794593</c:v>
                </c:pt>
                <c:pt idx="325">
                  <c:v>13.34022934</c:v>
                </c:pt>
                <c:pt idx="326">
                  <c:v>13.355119763</c:v>
                </c:pt>
                <c:pt idx="327">
                  <c:v>13.3700175526</c:v>
                </c:pt>
                <c:pt idx="328">
                  <c:v>13.38492292226</c:v>
                </c:pt>
                <c:pt idx="329">
                  <c:v>13.399835969082</c:v>
                </c:pt>
                <c:pt idx="330">
                  <c:v>13.414756694947</c:v>
                </c:pt>
                <c:pt idx="331">
                  <c:v>13.4296850245882</c:v>
                </c:pt>
                <c:pt idx="332">
                  <c:v>13.4446208210017</c:v>
                </c:pt>
                <c:pt idx="333">
                  <c:v>13.4595638985466</c:v>
                </c:pt>
                <c:pt idx="334">
                  <c:v>13.4745140340425</c:v>
                </c:pt>
                <c:pt idx="335">
                  <c:v>13.48913357</c:v>
                </c:pt>
                <c:pt idx="336">
                  <c:v>13.504097659</c:v>
                </c:pt>
                <c:pt idx="337">
                  <c:v>13.5190712492</c:v>
                </c:pt>
                <c:pt idx="338">
                  <c:v>13.53405339048</c:v>
                </c:pt>
                <c:pt idx="339">
                  <c:v>13.549043227732</c:v>
                </c:pt>
                <c:pt idx="340">
                  <c:v>13.5640399913588</c:v>
                </c:pt>
                <c:pt idx="341">
                  <c:v>13.5790429887229</c:v>
                </c:pt>
                <c:pt idx="342">
                  <c:v>13.5940515964506</c:v>
                </c:pt>
                <c:pt idx="343">
                  <c:v>13.6090652535056</c:v>
                </c:pt>
                <c:pt idx="344">
                  <c:v>13.624083454955</c:v>
                </c:pt>
                <c:pt idx="345">
                  <c:v>13.63877446</c:v>
                </c:pt>
                <c:pt idx="346">
                  <c:v>13.653833561</c:v>
                </c:pt>
                <c:pt idx="347">
                  <c:v>13.668892662</c:v>
                </c:pt>
                <c:pt idx="348">
                  <c:v>13.683951763</c:v>
                </c:pt>
                <c:pt idx="349">
                  <c:v>13.699010864</c:v>
                </c:pt>
                <c:pt idx="350">
                  <c:v>13.714069965</c:v>
                </c:pt>
                <c:pt idx="351">
                  <c:v>13.729129066</c:v>
                </c:pt>
                <c:pt idx="352">
                  <c:v>13.744188167</c:v>
                </c:pt>
                <c:pt idx="353">
                  <c:v>13.759247268</c:v>
                </c:pt>
                <c:pt idx="354">
                  <c:v>13.774306369</c:v>
                </c:pt>
                <c:pt idx="355">
                  <c:v>13.78936547</c:v>
                </c:pt>
                <c:pt idx="356">
                  <c:v>13.80450714</c:v>
                </c:pt>
                <c:pt idx="357">
                  <c:v>13.81964881</c:v>
                </c:pt>
                <c:pt idx="358">
                  <c:v>13.83479048</c:v>
                </c:pt>
                <c:pt idx="359">
                  <c:v>13.84993215</c:v>
                </c:pt>
                <c:pt idx="360">
                  <c:v>13.86507382</c:v>
                </c:pt>
              </c:numCache>
            </c:numRef>
          </c:val>
          <c:smooth val="0"/>
        </c:ser>
        <c:ser>
          <c:idx val="6"/>
          <c:order val="6"/>
          <c:tx>
            <c:strRef>
              <c:f>Table!$J$1</c:f>
              <c:strCache>
                <c:ptCount val="1"/>
                <c:pt idx="0">
                  <c:v>75th</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J$2:$J$362</c:f>
              <c:numCache>
                <c:formatCode>General</c:formatCode>
                <c:ptCount val="361"/>
                <c:pt idx="0">
                  <c:v>3.717519384</c:v>
                </c:pt>
                <c:pt idx="1">
                  <c:v>3.8031342408</c:v>
                </c:pt>
                <c:pt idx="2">
                  <c:v>3.88764956296</c:v>
                </c:pt>
                <c:pt idx="3">
                  <c:v>3.97114954912</c:v>
                </c:pt>
                <c:pt idx="4">
                  <c:v>4.0537027512398</c:v>
                </c:pt>
                <c:pt idx="5">
                  <c:v>4.145593668</c:v>
                </c:pt>
                <c:pt idx="6">
                  <c:v>4.2257108516</c:v>
                </c:pt>
                <c:pt idx="7">
                  <c:v>4.30514949376</c:v>
                </c:pt>
                <c:pt idx="8">
                  <c:v>4.383915559719</c:v>
                </c:pt>
                <c:pt idx="9">
                  <c:v>4.4620149653845</c:v>
                </c:pt>
                <c:pt idx="10">
                  <c:v>4.53945357816477</c:v>
                </c:pt>
                <c:pt idx="11">
                  <c:v>4.61623721776243</c:v>
                </c:pt>
                <c:pt idx="12">
                  <c:v>4.69237165693166</c:v>
                </c:pt>
                <c:pt idx="13">
                  <c:v>4.76786262220133</c:v>
                </c:pt>
                <c:pt idx="14">
                  <c:v>4.84271579456598</c:v>
                </c:pt>
                <c:pt idx="15">
                  <c:v>4.946765504</c:v>
                </c:pt>
                <c:pt idx="16">
                  <c:v>5.0200972732</c:v>
                </c:pt>
                <c:pt idx="17">
                  <c:v>5.09281015335</c:v>
                </c:pt>
                <c:pt idx="18">
                  <c:v>5.164909616374</c:v>
                </c:pt>
                <c:pt idx="19">
                  <c:v>5.2364010931872</c:v>
                </c:pt>
                <c:pt idx="20">
                  <c:v>5.30728997414132</c:v>
                </c:pt>
                <c:pt idx="21">
                  <c:v>5.37758160945475</c:v>
                </c:pt>
                <c:pt idx="22">
                  <c:v>5.44728130962836</c:v>
                </c:pt>
                <c:pt idx="23">
                  <c:v>5.51639434584782</c:v>
                </c:pt>
                <c:pt idx="24">
                  <c:v>5.58492595037311</c:v>
                </c:pt>
                <c:pt idx="25">
                  <c:v>5.680083196</c:v>
                </c:pt>
                <c:pt idx="26">
                  <c:v>5.7472260747</c:v>
                </c:pt>
                <c:pt idx="27">
                  <c:v>5.81380478359</c:v>
                </c:pt>
                <c:pt idx="28">
                  <c:v>5.879824384506</c:v>
                </c:pt>
                <c:pt idx="29">
                  <c:v>5.9452899027284</c:v>
                </c:pt>
                <c:pt idx="30">
                  <c:v>6.01020632727559</c:v>
                </c:pt>
                <c:pt idx="31">
                  <c:v>6.07457861119086</c:v>
                </c:pt>
                <c:pt idx="32">
                  <c:v>6.13841167182299</c:v>
                </c:pt>
                <c:pt idx="33">
                  <c:v>6.20171039110073</c:v>
                </c:pt>
                <c:pt idx="34">
                  <c:v>6.26447961580163</c:v>
                </c:pt>
                <c:pt idx="35">
                  <c:v>6.351511983</c:v>
                </c:pt>
                <c:pt idx="36">
                  <c:v>6.4130131636</c:v>
                </c:pt>
                <c:pt idx="37">
                  <c:v>6.47400079275</c:v>
                </c:pt>
                <c:pt idx="38">
                  <c:v>6.53447956673</c:v>
                </c:pt>
                <c:pt idx="39">
                  <c:v>6.5944541482003</c:v>
                </c:pt>
                <c:pt idx="40">
                  <c:v>6.65392916642834</c:v>
                </c:pt>
                <c:pt idx="41">
                  <c:v>6.71290921751213</c:v>
                </c:pt>
                <c:pt idx="42">
                  <c:v>6.77139886460041</c:v>
                </c:pt>
                <c:pt idx="43">
                  <c:v>6.82940263810967</c:v>
                </c:pt>
                <c:pt idx="44">
                  <c:v>6.88692503593819</c:v>
                </c:pt>
                <c:pt idx="45">
                  <c:v>6.966523789</c:v>
                </c:pt>
                <c:pt idx="46">
                  <c:v>7.0228894551</c:v>
                </c:pt>
                <c:pt idx="47">
                  <c:v>7.07878853255</c:v>
                </c:pt>
                <c:pt idx="48">
                  <c:v>7.134225381433</c:v>
                </c:pt>
                <c:pt idx="49">
                  <c:v>7.1892043304807</c:v>
                </c:pt>
                <c:pt idx="50">
                  <c:v>7.24372967726623</c:v>
                </c:pt>
                <c:pt idx="51">
                  <c:v>7.2978056883949</c:v>
                </c:pt>
                <c:pt idx="52">
                  <c:v>7.35143659969302</c:v>
                </c:pt>
                <c:pt idx="53">
                  <c:v>7.40462661639489</c:v>
                </c:pt>
                <c:pt idx="54">
                  <c:v>7.45737991332798</c:v>
                </c:pt>
                <c:pt idx="55">
                  <c:v>7.53018045</c:v>
                </c:pt>
                <c:pt idx="56">
                  <c:v>7.5818802296</c:v>
                </c:pt>
                <c:pt idx="57">
                  <c:v>7.63315702138</c:v>
                </c:pt>
                <c:pt idx="58">
                  <c:v>7.68401487191</c:v>
                </c:pt>
                <c:pt idx="59">
                  <c:v>7.734457798336</c:v>
                </c:pt>
                <c:pt idx="60">
                  <c:v>7.7844897885529</c:v>
                </c:pt>
                <c:pt idx="61">
                  <c:v>7.83411480137608</c:v>
                </c:pt>
                <c:pt idx="62">
                  <c:v>7.88333676671172</c:v>
                </c:pt>
                <c:pt idx="63">
                  <c:v>7.93215958572582</c:v>
                </c:pt>
                <c:pt idx="64">
                  <c:v>7.98058713101205</c:v>
                </c:pt>
                <c:pt idx="65">
                  <c:v>8.047178246</c:v>
                </c:pt>
                <c:pt idx="66">
                  <c:v>8.0946481474</c:v>
                </c:pt>
                <c:pt idx="67">
                  <c:v>8.14173552668</c:v>
                </c:pt>
                <c:pt idx="68">
                  <c:v>8.18844413617</c:v>
                </c:pt>
                <c:pt idx="69">
                  <c:v>8.234777700505</c:v>
                </c:pt>
                <c:pt idx="70">
                  <c:v>8.28073991678474</c:v>
                </c:pt>
                <c:pt idx="71">
                  <c:v>8.32633445473246</c:v>
                </c:pt>
                <c:pt idx="72">
                  <c:v>8.37156495685268</c:v>
                </c:pt>
                <c:pt idx="73">
                  <c:v>8.41643503858809</c:v>
                </c:pt>
                <c:pt idx="74">
                  <c:v>8.46094828847546</c:v>
                </c:pt>
                <c:pt idx="75">
                  <c:v>8.52187726</c:v>
                </c:pt>
                <c:pt idx="76">
                  <c:v>8.5655219402</c:v>
                </c:pt>
                <c:pt idx="77">
                  <c:v>8.60882162158</c:v>
                </c:pt>
                <c:pt idx="78">
                  <c:v>8.65177977952</c:v>
                </c:pt>
                <c:pt idx="79">
                  <c:v>8.6943998633024</c:v>
                </c:pt>
                <c:pt idx="80">
                  <c:v>8.7366852962619</c:v>
                </c:pt>
                <c:pt idx="81">
                  <c:v>8.77863947593467</c:v>
                </c:pt>
                <c:pt idx="82">
                  <c:v>8.82026577420677</c:v>
                </c:pt>
                <c:pt idx="83">
                  <c:v>8.86156753746183</c:v>
                </c:pt>
                <c:pt idx="84">
                  <c:v>8.90254808672799</c:v>
                </c:pt>
                <c:pt idx="85">
                  <c:v>8.958324062</c:v>
                </c:pt>
                <c:pt idx="86">
                  <c:v>8.998518754</c:v>
                </c:pt>
                <c:pt idx="87">
                  <c:v>9.03840320098</c:v>
                </c:pt>
                <c:pt idx="88">
                  <c:v>9.077980617344</c:v>
                </c:pt>
                <c:pt idx="89">
                  <c:v>9.1172541928974</c:v>
                </c:pt>
                <c:pt idx="90">
                  <c:v>9.15622709298958</c:v>
                </c:pt>
                <c:pt idx="91">
                  <c:v>9.19490245865564</c:v>
                </c:pt>
                <c:pt idx="92">
                  <c:v>9.23328340675737</c:v>
                </c:pt>
                <c:pt idx="93">
                  <c:v>9.27137303012348</c:v>
                </c:pt>
                <c:pt idx="94">
                  <c:v>9.30917439768918</c:v>
                </c:pt>
                <c:pt idx="95">
                  <c:v>9.360270982</c:v>
                </c:pt>
                <c:pt idx="96">
                  <c:v>9.3973632238</c:v>
                </c:pt>
                <c:pt idx="97">
                  <c:v>9.43417736462</c:v>
                </c:pt>
                <c:pt idx="98">
                  <c:v>9.470716372878</c:v>
                </c:pt>
                <c:pt idx="99">
                  <c:v>9.5069831938192</c:v>
                </c:pt>
                <c:pt idx="100">
                  <c:v>9.54298074965018</c:v>
                </c:pt>
                <c:pt idx="101">
                  <c:v>9.57871193967291</c:v>
                </c:pt>
                <c:pt idx="102">
                  <c:v>9.61417964041848</c:v>
                </c:pt>
                <c:pt idx="103">
                  <c:v>9.64938670578042</c:v>
                </c:pt>
                <c:pt idx="104">
                  <c:v>9.68433596714759</c:v>
                </c:pt>
                <c:pt idx="105">
                  <c:v>9.7311934</c:v>
                </c:pt>
                <c:pt idx="106">
                  <c:v>9.765504632</c:v>
                </c:pt>
                <c:pt idx="107">
                  <c:v>9.7995674472</c:v>
                </c:pt>
                <c:pt idx="108">
                  <c:v>9.83338458229</c:v>
                </c:pt>
                <c:pt idx="109">
                  <c:v>9.866958752129</c:v>
                </c:pt>
                <c:pt idx="110">
                  <c:v>9.9002926498775</c:v>
                </c:pt>
                <c:pt idx="111">
                  <c:v>9.9333889471286</c:v>
                </c:pt>
                <c:pt idx="112">
                  <c:v>9.96625029403787</c:v>
                </c:pt>
                <c:pt idx="113">
                  <c:v>9.99887931945215</c:v>
                </c:pt>
                <c:pt idx="114">
                  <c:v>10.0312786310373</c:v>
                </c:pt>
                <c:pt idx="115">
                  <c:v>10.07430572</c:v>
                </c:pt>
                <c:pt idx="116">
                  <c:v>10.106132784</c:v>
                </c:pt>
                <c:pt idx="117">
                  <c:v>10.1377387981</c:v>
                </c:pt>
                <c:pt idx="118">
                  <c:v>10.16912628068</c:v>
                </c:pt>
                <c:pt idx="119">
                  <c:v>10.200297729614</c:v>
                </c:pt>
                <c:pt idx="120">
                  <c:v>10.2312556223885</c:v>
                </c:pt>
                <c:pt idx="121">
                  <c:v>10.2620024162213</c:v>
                </c:pt>
                <c:pt idx="122">
                  <c:v>10.2925405481806</c:v>
                </c:pt>
                <c:pt idx="123">
                  <c:v>10.322872435304</c:v>
                </c:pt>
                <c:pt idx="124">
                  <c:v>10.3530004747175</c:v>
                </c:pt>
                <c:pt idx="125">
                  <c:v>10.39257636</c:v>
                </c:pt>
                <c:pt idx="126">
                  <c:v>10.422192925</c:v>
                </c:pt>
                <c:pt idx="127">
                  <c:v>10.4516136239</c:v>
                </c:pt>
                <c:pt idx="128">
                  <c:v>10.48084077002</c:v>
                </c:pt>
                <c:pt idx="129">
                  <c:v>10.509876657359</c:v>
                </c:pt>
                <c:pt idx="130">
                  <c:v>10.5387235607167</c:v>
                </c:pt>
                <c:pt idx="131">
                  <c:v>10.5673837358143</c:v>
                </c:pt>
                <c:pt idx="132">
                  <c:v>10.5958594194142</c:v>
                </c:pt>
                <c:pt idx="133">
                  <c:v>10.6241528294392</c:v>
                </c:pt>
                <c:pt idx="134">
                  <c:v>10.6522661650909</c:v>
                </c:pt>
                <c:pt idx="135">
                  <c:v>10.68874201</c:v>
                </c:pt>
                <c:pt idx="136">
                  <c:v>10.716399914</c:v>
                </c:pt>
                <c:pt idx="137">
                  <c:v>10.7438850851</c:v>
                </c:pt>
                <c:pt idx="138">
                  <c:v>10.77119964341</c:v>
                </c:pt>
                <c:pt idx="139">
                  <c:v>10.798345690936</c:v>
                </c:pt>
                <c:pt idx="140">
                  <c:v>10.8253253116923</c:v>
                </c:pt>
                <c:pt idx="141">
                  <c:v>10.8521405718133</c:v>
                </c:pt>
                <c:pt idx="142">
                  <c:v>10.878793519665</c:v>
                </c:pt>
                <c:pt idx="143">
                  <c:v>10.9052861859554</c:v>
                </c:pt>
                <c:pt idx="144">
                  <c:v>10.9316205838458</c:v>
                </c:pt>
                <c:pt idx="145">
                  <c:v>10.96532105</c:v>
                </c:pt>
                <c:pt idx="146">
                  <c:v>10.991251625</c:v>
                </c:pt>
                <c:pt idx="147">
                  <c:v>11.0170306682</c:v>
                </c:pt>
                <c:pt idx="148">
                  <c:v>11.04266011867</c:v>
                </c:pt>
                <c:pt idx="149">
                  <c:v>11.068141898499</c:v>
                </c:pt>
                <c:pt idx="150">
                  <c:v>11.0934779129025</c:v>
                </c:pt>
                <c:pt idx="151">
                  <c:v>11.1186700503296</c:v>
                </c:pt>
                <c:pt idx="152">
                  <c:v>11.1437201825697</c:v>
                </c:pt>
                <c:pt idx="153">
                  <c:v>11.1686301648587</c:v>
                </c:pt>
                <c:pt idx="154">
                  <c:v>11.1934018359851</c:v>
                </c:pt>
                <c:pt idx="155">
                  <c:v>11.2246268</c:v>
                </c:pt>
                <c:pt idx="156">
                  <c:v>11.249042057</c:v>
                </c:pt>
                <c:pt idx="157">
                  <c:v>11.2733251729</c:v>
                </c:pt>
                <c:pt idx="158">
                  <c:v>11.29747791696</c:v>
                </c:pt>
                <c:pt idx="159">
                  <c:v>11.321502042534</c:v>
                </c:pt>
                <c:pt idx="160">
                  <c:v>11.3453992871735</c:v>
                </c:pt>
                <c:pt idx="161">
                  <c:v>11.3691713727305</c:v>
                </c:pt>
                <c:pt idx="162">
                  <c:v>11.3928200054601</c:v>
                </c:pt>
                <c:pt idx="163">
                  <c:v>11.4163468761223</c:v>
                </c:pt>
                <c:pt idx="164">
                  <c:v>11.4397536600839</c:v>
                </c:pt>
                <c:pt idx="165">
                  <c:v>11.46877937</c:v>
                </c:pt>
                <c:pt idx="166">
                  <c:v>11.491873216</c:v>
                </c:pt>
                <c:pt idx="167">
                  <c:v>11.5148526135</c:v>
                </c:pt>
                <c:pt idx="168">
                  <c:v>11.5377191727</c:v>
                </c:pt>
                <c:pt idx="169">
                  <c:v>11.560474488929</c:v>
                </c:pt>
                <c:pt idx="170">
                  <c:v>11.5831201427436</c:v>
                </c:pt>
                <c:pt idx="171">
                  <c:v>11.6056577000261</c:v>
                </c:pt>
                <c:pt idx="172">
                  <c:v>11.6280887120823</c:v>
                </c:pt>
                <c:pt idx="173">
                  <c:v>11.6504147157385</c:v>
                </c:pt>
                <c:pt idx="174">
                  <c:v>11.6726372334383</c:v>
                </c:pt>
                <c:pt idx="175">
                  <c:v>11.69971783</c:v>
                </c:pt>
                <c:pt idx="176">
                  <c:v>11.721667191</c:v>
                </c:pt>
                <c:pt idx="177">
                  <c:v>11.7435182055</c:v>
                </c:pt>
                <c:pt idx="178">
                  <c:v>11.76527233499</c:v>
                </c:pt>
                <c:pt idx="179">
                  <c:v>11.786931027075</c:v>
                </c:pt>
                <c:pt idx="180">
                  <c:v>11.8084957155689</c:v>
                </c:pt>
                <c:pt idx="181">
                  <c:v>11.829967820588</c:v>
                </c:pt>
                <c:pt idx="182">
                  <c:v>11.851348748644</c:v>
                </c:pt>
                <c:pt idx="183">
                  <c:v>11.8726398927369</c:v>
                </c:pt>
                <c:pt idx="184">
                  <c:v>11.8938426324468</c:v>
                </c:pt>
                <c:pt idx="185">
                  <c:v>11.91921144</c:v>
                </c:pt>
                <c:pt idx="186">
                  <c:v>11.940177336</c:v>
                </c:pt>
                <c:pt idx="187">
                  <c:v>11.9610595004</c:v>
                </c:pt>
                <c:pt idx="188">
                  <c:v>11.98185925584</c:v>
                </c:pt>
                <c:pt idx="189">
                  <c:v>12.002577912014</c:v>
                </c:pt>
                <c:pt idx="190">
                  <c:v>12.0232167657598</c:v>
                </c:pt>
                <c:pt idx="191">
                  <c:v>12.0437771011483</c:v>
                </c:pt>
                <c:pt idx="192">
                  <c:v>12.0642601895726</c:v>
                </c:pt>
                <c:pt idx="193">
                  <c:v>12.084667289836</c:v>
                </c:pt>
                <c:pt idx="194">
                  <c:v>12.1049996482406</c:v>
                </c:pt>
                <c:pt idx="195">
                  <c:v>12.1288704</c:v>
                </c:pt>
                <c:pt idx="196">
                  <c:v>12.14899898</c:v>
                </c:pt>
                <c:pt idx="197">
                  <c:v>12.1690570548</c:v>
                </c:pt>
                <c:pt idx="198">
                  <c:v>12.18904581758</c:v>
                </c:pt>
                <c:pt idx="199">
                  <c:v>12.208966449472</c:v>
                </c:pt>
                <c:pt idx="200">
                  <c:v>12.2288201196452</c:v>
                </c:pt>
                <c:pt idx="201">
                  <c:v>12.2486079853909</c:v>
                </c:pt>
                <c:pt idx="202">
                  <c:v>12.2683311922069</c:v>
                </c:pt>
                <c:pt idx="203">
                  <c:v>12.2879908738818</c:v>
                </c:pt>
                <c:pt idx="204">
                  <c:v>12.3075881525789</c:v>
                </c:pt>
                <c:pt idx="205">
                  <c:v>12.3301562</c:v>
                </c:pt>
                <c:pt idx="206">
                  <c:v>12.349579728</c:v>
                </c:pt>
                <c:pt idx="207">
                  <c:v>12.3689446826</c:v>
                </c:pt>
                <c:pt idx="208">
                  <c:v>12.3882521365</c:v>
                </c:pt>
                <c:pt idx="209">
                  <c:v>12.407503151204</c:v>
                </c:pt>
                <c:pt idx="210">
                  <c:v>12.4266987771019</c:v>
                </c:pt>
                <c:pt idx="211">
                  <c:v>12.4458400535509</c:v>
                </c:pt>
                <c:pt idx="212">
                  <c:v>12.4649280089564</c:v>
                </c:pt>
                <c:pt idx="213">
                  <c:v>12.4839636608525</c:v>
                </c:pt>
                <c:pt idx="214">
                  <c:v>12.502948015982</c:v>
                </c:pt>
                <c:pt idx="215">
                  <c:v>12.52439148</c:v>
                </c:pt>
                <c:pt idx="216">
                  <c:v>12.543229274</c:v>
                </c:pt>
                <c:pt idx="217">
                  <c:v>12.5620192216</c:v>
                </c:pt>
                <c:pt idx="218">
                  <c:v>12.58076228354</c:v>
                </c:pt>
                <c:pt idx="219">
                  <c:v>12.599459410183</c:v>
                </c:pt>
                <c:pt idx="220">
                  <c:v>12.6181115415919</c:v>
                </c:pt>
                <c:pt idx="221">
                  <c:v>12.6367196076061</c:v>
                </c:pt>
                <c:pt idx="222">
                  <c:v>12.6552845279176</c:v>
                </c:pt>
                <c:pt idx="223">
                  <c:v>12.6738072121472</c:v>
                </c:pt>
                <c:pt idx="224">
                  <c:v>12.6922885599196</c:v>
                </c:pt>
                <c:pt idx="225">
                  <c:v>12.71276942</c:v>
                </c:pt>
                <c:pt idx="226">
                  <c:v>12.73112875</c:v>
                </c:pt>
                <c:pt idx="227">
                  <c:v>12.749449841</c:v>
                </c:pt>
                <c:pt idx="228">
                  <c:v>12.76773354997</c:v>
                </c:pt>
                <c:pt idx="229">
                  <c:v>12.785980724272</c:v>
                </c:pt>
                <c:pt idx="230">
                  <c:v>12.8041922017336</c:v>
                </c:pt>
                <c:pt idx="231">
                  <c:v>12.8223688107213</c:v>
                </c:pt>
                <c:pt idx="232">
                  <c:v>12.8405113702132</c:v>
                </c:pt>
                <c:pt idx="233">
                  <c:v>12.858620689872</c:v>
                </c:pt>
                <c:pt idx="234">
                  <c:v>12.8766975701166</c:v>
                </c:pt>
                <c:pt idx="235">
                  <c:v>12.89636272</c:v>
                </c:pt>
                <c:pt idx="236">
                  <c:v>12.91433966</c:v>
                </c:pt>
                <c:pt idx="237">
                  <c:v>12.9322869307</c:v>
                </c:pt>
                <c:pt idx="238">
                  <c:v>12.95020529299</c:v>
                </c:pt>
                <c:pt idx="239">
                  <c:v>12.968095498888</c:v>
                </c:pt>
                <c:pt idx="240">
                  <c:v>12.9859582916102</c:v>
                </c:pt>
                <c:pt idx="241">
                  <c:v>13.0037944056407</c:v>
                </c:pt>
                <c:pt idx="242">
                  <c:v>13.021604566801</c:v>
                </c:pt>
                <c:pt idx="243">
                  <c:v>13.0393894923185</c:v>
                </c:pt>
                <c:pt idx="244">
                  <c:v>13.0571498908954</c:v>
                </c:pt>
                <c:pt idx="245">
                  <c:v>13.07613212</c:v>
                </c:pt>
                <c:pt idx="246">
                  <c:v>13.093812367</c:v>
                </c:pt>
                <c:pt idx="247">
                  <c:v>13.1114705536</c:v>
                </c:pt>
                <c:pt idx="248">
                  <c:v>13.12910735197</c:v>
                </c:pt>
                <c:pt idx="249">
                  <c:v>13.14672342611</c:v>
                </c:pt>
                <c:pt idx="250">
                  <c:v>13.1643194319156</c:v>
                </c:pt>
                <c:pt idx="251">
                  <c:v>13.1818960172434</c:v>
                </c:pt>
                <c:pt idx="252">
                  <c:v>13.199453821976</c:v>
                </c:pt>
                <c:pt idx="253">
                  <c:v>13.216993478087</c:v>
                </c:pt>
                <c:pt idx="254">
                  <c:v>13.2345156097056</c:v>
                </c:pt>
                <c:pt idx="255">
                  <c:v>13.25293459</c:v>
                </c:pt>
                <c:pt idx="256">
                  <c:v>13.270394233</c:v>
                </c:pt>
                <c:pt idx="257">
                  <c:v>13.2878385373</c:v>
                </c:pt>
                <c:pt idx="258">
                  <c:v>13.30526809337</c:v>
                </c:pt>
                <c:pt idx="259">
                  <c:v>13.322683484166</c:v>
                </c:pt>
                <c:pt idx="260">
                  <c:v>13.3400852851933</c:v>
                </c:pt>
                <c:pt idx="261">
                  <c:v>13.3574740645694</c:v>
                </c:pt>
                <c:pt idx="262">
                  <c:v>13.3748503830862</c:v>
                </c:pt>
                <c:pt idx="263">
                  <c:v>13.3922147942726</c:v>
                </c:pt>
                <c:pt idx="264">
                  <c:v>13.4095678444555</c:v>
                </c:pt>
                <c:pt idx="265">
                  <c:v>13.42753102</c:v>
                </c:pt>
                <c:pt idx="266">
                  <c:v>13.444837276</c:v>
                </c:pt>
                <c:pt idx="267">
                  <c:v>13.462134098</c:v>
                </c:pt>
                <c:pt idx="268">
                  <c:v>13.47942200133</c:v>
                </c:pt>
                <c:pt idx="269">
                  <c:v>13.496701494439</c:v>
                </c:pt>
                <c:pt idx="270">
                  <c:v>13.5139730789539</c:v>
                </c:pt>
                <c:pt idx="271">
                  <c:v>13.5312372497382</c:v>
                </c:pt>
                <c:pt idx="272">
                  <c:v>13.5484944949502</c:v>
                </c:pt>
                <c:pt idx="273">
                  <c:v>13.5657452961016</c:v>
                </c:pt>
                <c:pt idx="274">
                  <c:v>13.5829901281154</c:v>
                </c:pt>
                <c:pt idx="275">
                  <c:v>13.60059358</c:v>
                </c:pt>
                <c:pt idx="276">
                  <c:v>13.617805496</c:v>
                </c:pt>
                <c:pt idx="277">
                  <c:v>13.6350131313</c:v>
                </c:pt>
                <c:pt idx="278">
                  <c:v>13.65221693242</c:v>
                </c:pt>
                <c:pt idx="279">
                  <c:v>13.669417339588</c:v>
                </c:pt>
                <c:pt idx="280">
                  <c:v>13.6866147867964</c:v>
                </c:pt>
                <c:pt idx="281">
                  <c:v>13.7038097018585</c:v>
                </c:pt>
                <c:pt idx="282">
                  <c:v>13.7210025064647</c:v>
                </c:pt>
                <c:pt idx="283">
                  <c:v>13.738193616239</c:v>
                </c:pt>
                <c:pt idx="284">
                  <c:v>13.7553834407927</c:v>
                </c:pt>
                <c:pt idx="285">
                  <c:v>13.77271274</c:v>
                </c:pt>
                <c:pt idx="286">
                  <c:v>13.789881849</c:v>
                </c:pt>
                <c:pt idx="287">
                  <c:v>13.8070511425</c:v>
                </c:pt>
                <c:pt idx="288">
                  <c:v>13.8242210041</c:v>
                </c:pt>
                <c:pt idx="289">
                  <c:v>13.841391811672</c:v>
                </c:pt>
                <c:pt idx="290">
                  <c:v>13.8585639374171</c:v>
                </c:pt>
                <c:pt idx="291">
                  <c:v>13.8757377479209</c:v>
                </c:pt>
                <c:pt idx="292">
                  <c:v>13.8929136042073</c:v>
                </c:pt>
                <c:pt idx="293">
                  <c:v>13.910091861776</c:v>
                </c:pt>
                <c:pt idx="294">
                  <c:v>13.9272728706013</c:v>
                </c:pt>
                <c:pt idx="295">
                  <c:v>13.94440383</c:v>
                </c:pt>
                <c:pt idx="296">
                  <c:v>13.961574784</c:v>
                </c:pt>
                <c:pt idx="297">
                  <c:v>13.9787497585</c:v>
                </c:pt>
                <c:pt idx="298">
                  <c:v>13.99592907982</c:v>
                </c:pt>
                <c:pt idx="299">
                  <c:v>14.013113069123</c:v>
                </c:pt>
                <c:pt idx="300">
                  <c:v>14.0303020424547</c:v>
                </c:pt>
                <c:pt idx="301">
                  <c:v>14.0474963107851</c:v>
                </c:pt>
                <c:pt idx="302">
                  <c:v>14.064696179895</c:v>
                </c:pt>
                <c:pt idx="303">
                  <c:v>14.0819019500286</c:v>
                </c:pt>
                <c:pt idx="304">
                  <c:v>14.0991139152856</c:v>
                </c:pt>
                <c:pt idx="305">
                  <c:v>14.11611337</c:v>
                </c:pt>
                <c:pt idx="306">
                  <c:v>14.133324529</c:v>
                </c:pt>
                <c:pt idx="307">
                  <c:v>14.1505429717</c:v>
                </c:pt>
                <c:pt idx="308">
                  <c:v>14.16776897285</c:v>
                </c:pt>
                <c:pt idx="309">
                  <c:v>14.18500280244</c:v>
                </c:pt>
                <c:pt idx="310">
                  <c:v>14.2022447257582</c:v>
                </c:pt>
                <c:pt idx="311">
                  <c:v>14.2194950018842</c:v>
                </c:pt>
                <c:pt idx="312">
                  <c:v>14.2367538812309</c:v>
                </c:pt>
                <c:pt idx="313">
                  <c:v>14.2540216025991</c:v>
                </c:pt>
                <c:pt idx="314">
                  <c:v>14.2712983900829</c:v>
                </c:pt>
                <c:pt idx="315">
                  <c:v>14.28822496</c:v>
                </c:pt>
                <c:pt idx="316">
                  <c:v>14.305508956</c:v>
                </c:pt>
                <c:pt idx="317">
                  <c:v>14.3228029832</c:v>
                </c:pt>
                <c:pt idx="318">
                  <c:v>14.34010726875</c:v>
                </c:pt>
                <c:pt idx="319">
                  <c:v>14.357422035622</c:v>
                </c:pt>
                <c:pt idx="320">
                  <c:v>14.3747474870177</c:v>
                </c:pt>
                <c:pt idx="321">
                  <c:v>14.3920837953521</c:v>
                </c:pt>
                <c:pt idx="322">
                  <c:v>14.409431094912</c:v>
                </c:pt>
                <c:pt idx="323">
                  <c:v>14.4267894774379</c:v>
                </c:pt>
                <c:pt idx="324">
                  <c:v>14.4441589900016</c:v>
                </c:pt>
                <c:pt idx="325">
                  <c:v>14.46106492</c:v>
                </c:pt>
                <c:pt idx="326">
                  <c:v>14.478449228</c:v>
                </c:pt>
                <c:pt idx="327">
                  <c:v>14.4958458387</c:v>
                </c:pt>
                <c:pt idx="328">
                  <c:v>14.51325493747</c:v>
                </c:pt>
                <c:pt idx="329">
                  <c:v>14.530676549579</c:v>
                </c:pt>
                <c:pt idx="330">
                  <c:v>14.5481105703615</c:v>
                </c:pt>
                <c:pt idx="331">
                  <c:v>14.5655567909517</c:v>
                </c:pt>
                <c:pt idx="332">
                  <c:v>14.5830149201703</c:v>
                </c:pt>
                <c:pt idx="333">
                  <c:v>14.6004846030756</c:v>
                </c:pt>
                <c:pt idx="334">
                  <c:v>14.6179654366281</c:v>
                </c:pt>
                <c:pt idx="335">
                  <c:v>14.634908</c:v>
                </c:pt>
                <c:pt idx="336">
                  <c:v>14.652415335</c:v>
                </c:pt>
                <c:pt idx="337">
                  <c:v>14.6699368264</c:v>
                </c:pt>
                <c:pt idx="338">
                  <c:v>14.68747105856</c:v>
                </c:pt>
                <c:pt idx="339">
                  <c:v>14.705016757404</c:v>
                </c:pt>
                <c:pt idx="340">
                  <c:v>14.7225727762636</c:v>
                </c:pt>
                <c:pt idx="341">
                  <c:v>14.7401380831372</c:v>
                </c:pt>
                <c:pt idx="342">
                  <c:v>14.7577117492235</c:v>
                </c:pt>
                <c:pt idx="343">
                  <c:v>14.7752929386012</c:v>
                </c:pt>
                <c:pt idx="344">
                  <c:v>14.792880898941</c:v>
                </c:pt>
                <c:pt idx="345">
                  <c:v>14.80998135</c:v>
                </c:pt>
                <c:pt idx="346">
                  <c:v>14.827630249</c:v>
                </c:pt>
                <c:pt idx="347">
                  <c:v>14.845279148</c:v>
                </c:pt>
                <c:pt idx="348">
                  <c:v>14.862928047</c:v>
                </c:pt>
                <c:pt idx="349">
                  <c:v>14.880576946</c:v>
                </c:pt>
                <c:pt idx="350">
                  <c:v>14.898225845</c:v>
                </c:pt>
                <c:pt idx="351">
                  <c:v>14.915874744</c:v>
                </c:pt>
                <c:pt idx="352">
                  <c:v>14.933523643</c:v>
                </c:pt>
                <c:pt idx="353">
                  <c:v>14.951172542</c:v>
                </c:pt>
                <c:pt idx="354">
                  <c:v>14.968821441</c:v>
                </c:pt>
                <c:pt idx="355">
                  <c:v>14.98647034</c:v>
                </c:pt>
                <c:pt idx="356">
                  <c:v>15.004234902</c:v>
                </c:pt>
                <c:pt idx="357">
                  <c:v>15.021999464</c:v>
                </c:pt>
                <c:pt idx="358">
                  <c:v>15.039764026</c:v>
                </c:pt>
                <c:pt idx="359">
                  <c:v>15.057528588</c:v>
                </c:pt>
                <c:pt idx="360">
                  <c:v>15.07529315</c:v>
                </c:pt>
              </c:numCache>
            </c:numRef>
          </c:val>
          <c:smooth val="0"/>
        </c:ser>
        <c:ser>
          <c:idx val="7"/>
          <c:order val="7"/>
          <c:tx>
            <c:strRef>
              <c:f>Table!$K$1</c:f>
              <c:strCache>
                <c:ptCount val="1"/>
                <c:pt idx="0">
                  <c:v>90th</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K$2:$K$362</c:f>
              <c:numCache>
                <c:formatCode>General</c:formatCode>
                <c:ptCount val="361"/>
                <c:pt idx="0">
                  <c:v>3.992572231</c:v>
                </c:pt>
                <c:pt idx="1">
                  <c:v>4.0840829054</c:v>
                </c:pt>
                <c:pt idx="2">
                  <c:v>4.17440158278</c:v>
                </c:pt>
                <c:pt idx="3">
                  <c:v>4.263619665306</c:v>
                </c:pt>
                <c:pt idx="4">
                  <c:v>4.3518115985908</c:v>
                </c:pt>
                <c:pt idx="5">
                  <c:v>4.450125603</c:v>
                </c:pt>
                <c:pt idx="6">
                  <c:v>4.5356762923</c:v>
                </c:pt>
                <c:pt idx="7">
                  <c:v>4.62049199541</c:v>
                </c:pt>
                <c:pt idx="8">
                  <c:v>4.70457933173</c:v>
                </c:pt>
                <c:pt idx="9">
                  <c:v>4.7879448686329</c:v>
                </c:pt>
                <c:pt idx="10">
                  <c:v>4.87059512210931</c:v>
                </c:pt>
                <c:pt idx="11">
                  <c:v>4.95253655738941</c:v>
                </c:pt>
                <c:pt idx="12">
                  <c:v>5.03377558954308</c:v>
                </c:pt>
                <c:pt idx="13">
                  <c:v>5.11431858405949</c:v>
                </c:pt>
                <c:pt idx="14">
                  <c:v>5.19417185740716</c:v>
                </c:pt>
                <c:pt idx="15">
                  <c:v>5.305632496</c:v>
                </c:pt>
                <c:pt idx="16">
                  <c:v>5.3838333234</c:v>
                </c:pt>
                <c:pt idx="17">
                  <c:v>5.46136535861</c:v>
                </c:pt>
                <c:pt idx="18">
                  <c:v>5.538234700759</c:v>
                </c:pt>
                <c:pt idx="19">
                  <c:v>5.614447403397</c:v>
                </c:pt>
                <c:pt idx="20">
                  <c:v>5.6900094749103</c:v>
                </c:pt>
                <c:pt idx="21">
                  <c:v>5.76492687892613</c:v>
                </c:pt>
                <c:pt idx="22">
                  <c:v>5.83920553470714</c:v>
                </c:pt>
                <c:pt idx="23">
                  <c:v>5.9128513175362</c:v>
                </c:pt>
                <c:pt idx="24">
                  <c:v>5.98587005909203</c:v>
                </c:pt>
                <c:pt idx="25">
                  <c:v>6.08764077</c:v>
                </c:pt>
                <c:pt idx="26">
                  <c:v>6.1591536755</c:v>
                </c:pt>
                <c:pt idx="27">
                  <c:v>6.2300587801</c:v>
                </c:pt>
                <c:pt idx="28">
                  <c:v>6.300361727139</c:v>
                </c:pt>
                <c:pt idx="29">
                  <c:v>6.37006811853</c:v>
                </c:pt>
                <c:pt idx="30">
                  <c:v>6.43918351506862</c:v>
                </c:pt>
                <c:pt idx="31">
                  <c:v>6.50771343673622</c:v>
                </c:pt>
                <c:pt idx="32">
                  <c:v>6.57566336299773</c:v>
                </c:pt>
                <c:pt idx="33">
                  <c:v>6.64303873309449</c:v>
                </c:pt>
                <c:pt idx="34">
                  <c:v>6.70984494633215</c:v>
                </c:pt>
                <c:pt idx="35">
                  <c:v>6.802769825</c:v>
                </c:pt>
                <c:pt idx="36">
                  <c:v>6.8682047215</c:v>
                </c:pt>
                <c:pt idx="37">
                  <c:v>6.93308825049</c:v>
                </c:pt>
                <c:pt idx="38">
                  <c:v>6.997425641049</c:v>
                </c:pt>
                <c:pt idx="39">
                  <c:v>7.0612220839162</c:v>
                </c:pt>
                <c:pt idx="40">
                  <c:v>7.12448273174459</c:v>
                </c:pt>
                <c:pt idx="41">
                  <c:v>7.18721269935137</c:v>
                </c:pt>
                <c:pt idx="42">
                  <c:v>7.24941706396529</c:v>
                </c:pt>
                <c:pt idx="43">
                  <c:v>7.31110086547107</c:v>
                </c:pt>
                <c:pt idx="44">
                  <c:v>7.37226910665096</c:v>
                </c:pt>
                <c:pt idx="45">
                  <c:v>7.45711879</c:v>
                </c:pt>
                <c:pt idx="46">
                  <c:v>7.5170400114</c:v>
                </c:pt>
                <c:pt idx="47">
                  <c:v>7.57646215608</c:v>
                </c:pt>
                <c:pt idx="48">
                  <c:v>7.635390069721</c:v>
                </c:pt>
                <c:pt idx="49">
                  <c:v>7.6938285622001</c:v>
                </c:pt>
                <c:pt idx="50">
                  <c:v>7.75178240781235</c:v>
                </c:pt>
                <c:pt idx="51">
                  <c:v>7.80925634549056</c:v>
                </c:pt>
                <c:pt idx="52">
                  <c:v>7.86625507902314</c:v>
                </c:pt>
                <c:pt idx="53">
                  <c:v>7.92278327726997</c:v>
                </c:pt>
                <c:pt idx="54">
                  <c:v>7.9788455743765</c:v>
                </c:pt>
                <c:pt idx="55">
                  <c:v>8.056331004</c:v>
                </c:pt>
                <c:pt idx="56">
                  <c:v>8.1112614582</c:v>
                </c:pt>
                <c:pt idx="57">
                  <c:v>8.16574129249</c:v>
                </c:pt>
                <c:pt idx="58">
                  <c:v>8.219774994512</c:v>
                </c:pt>
                <c:pt idx="59">
                  <c:v>8.2733670183226</c:v>
                </c:pt>
                <c:pt idx="60">
                  <c:v>8.32652178459446</c:v>
                </c:pt>
                <c:pt idx="61">
                  <c:v>8.3792436808163</c:v>
                </c:pt>
                <c:pt idx="62">
                  <c:v>8.4315370614915</c:v>
                </c:pt>
                <c:pt idx="63">
                  <c:v>8.48340624833524</c:v>
                </c:pt>
                <c:pt idx="64">
                  <c:v>8.5348555304704</c:v>
                </c:pt>
                <c:pt idx="65">
                  <c:v>8.605635546</c:v>
                </c:pt>
                <c:pt idx="66">
                  <c:v>8.6560598011</c:v>
                </c:pt>
                <c:pt idx="67">
                  <c:v>8.70607831271</c:v>
                </c:pt>
                <c:pt idx="68">
                  <c:v>8.755695232618</c:v>
                </c:pt>
                <c:pt idx="69">
                  <c:v>8.8049146810412</c:v>
                </c:pt>
                <c:pt idx="70">
                  <c:v>8.85374074681289</c:v>
                </c:pt>
                <c:pt idx="71">
                  <c:v>8.90217748756823</c:v>
                </c:pt>
                <c:pt idx="72">
                  <c:v>8.95022892992892</c:v>
                </c:pt>
                <c:pt idx="73">
                  <c:v>8.99789906968684</c:v>
                </c:pt>
                <c:pt idx="74">
                  <c:v>9.0451918719865</c:v>
                </c:pt>
                <c:pt idx="75">
                  <c:v>9.109878097</c:v>
                </c:pt>
                <c:pt idx="76">
                  <c:v>9.1562449172</c:v>
                </c:pt>
                <c:pt idx="77">
                  <c:v>9.20224751179</c:v>
                </c:pt>
                <c:pt idx="78">
                  <c:v>9.24788971685</c:v>
                </c:pt>
                <c:pt idx="79">
                  <c:v>9.2931753387581</c:v>
                </c:pt>
                <c:pt idx="80">
                  <c:v>9.33810815436628</c:v>
                </c:pt>
                <c:pt idx="81">
                  <c:v>9.3826919111752</c:v>
                </c:pt>
                <c:pt idx="82">
                  <c:v>9.42693032750805</c:v>
                </c:pt>
                <c:pt idx="83">
                  <c:v>9.47082709268343</c:v>
                </c:pt>
                <c:pt idx="84">
                  <c:v>9.51438586718731</c:v>
                </c:pt>
                <c:pt idx="85">
                  <c:v>9.573546299</c:v>
                </c:pt>
                <c:pt idx="86">
                  <c:v>9.6162708631</c:v>
                </c:pt>
                <c:pt idx="87">
                  <c:v>9.65866956239</c:v>
                </c:pt>
                <c:pt idx="88">
                  <c:v>9.700745935931</c:v>
                </c:pt>
                <c:pt idx="89">
                  <c:v>9.7425034948399</c:v>
                </c:pt>
                <c:pt idx="90">
                  <c:v>9.78394572245551</c:v>
                </c:pt>
                <c:pt idx="91">
                  <c:v>9.82507607450372</c:v>
                </c:pt>
                <c:pt idx="92">
                  <c:v>9.86589797926185</c:v>
                </c:pt>
                <c:pt idx="93">
                  <c:v>9.90641483772221</c:v>
                </c:pt>
                <c:pt idx="94">
                  <c:v>9.94663002375489</c:v>
                </c:pt>
                <c:pt idx="95">
                  <c:v>10.00079194</c:v>
                </c:pt>
                <c:pt idx="96">
                  <c:v>10.040257856</c:v>
                </c:pt>
                <c:pt idx="97">
                  <c:v>10.0794332978</c:v>
                </c:pt>
                <c:pt idx="98">
                  <c:v>10.11832152502</c:v>
                </c:pt>
                <c:pt idx="99">
                  <c:v>10.156925770996</c:v>
                </c:pt>
                <c:pt idx="100">
                  <c:v>10.1952492429376</c:v>
                </c:pt>
                <c:pt idx="101">
                  <c:v>10.233295122085</c:v>
                </c:pt>
                <c:pt idx="102">
                  <c:v>10.2710665638655</c:v>
                </c:pt>
                <c:pt idx="103">
                  <c:v>10.308566698049</c:v>
                </c:pt>
                <c:pt idx="104">
                  <c:v>10.3457986289034</c:v>
                </c:pt>
                <c:pt idx="105">
                  <c:v>10.3954511</c:v>
                </c:pt>
                <c:pt idx="106">
                  <c:v>10.432012274</c:v>
                </c:pt>
                <c:pt idx="107">
                  <c:v>10.46831557</c:v>
                </c:pt>
                <c:pt idx="108">
                  <c:v>10.50436398478</c:v>
                </c:pt>
                <c:pt idx="109">
                  <c:v>10.540160490412</c:v>
                </c:pt>
                <c:pt idx="110">
                  <c:v>10.5757080344118</c:v>
                </c:pt>
                <c:pt idx="111">
                  <c:v>10.6110095398898</c:v>
                </c:pt>
                <c:pt idx="112">
                  <c:v>10.6460679057007</c:v>
                </c:pt>
                <c:pt idx="113">
                  <c:v>10.6808860065928</c:v>
                </c:pt>
                <c:pt idx="114">
                  <c:v>10.7154666933556</c:v>
                </c:pt>
                <c:pt idx="115">
                  <c:v>10.76106284</c:v>
                </c:pt>
                <c:pt idx="116">
                  <c:v>10.795045234</c:v>
                </c:pt>
                <c:pt idx="117">
                  <c:v>10.8287997178</c:v>
                </c:pt>
                <c:pt idx="118">
                  <c:v>10.8623290411</c:v>
                </c:pt>
                <c:pt idx="119">
                  <c:v>10.89563593041</c:v>
                </c:pt>
                <c:pt idx="120">
                  <c:v>10.9287230891916</c:v>
                </c:pt>
                <c:pt idx="121">
                  <c:v>10.9615931979993</c:v>
                </c:pt>
                <c:pt idx="122">
                  <c:v>10.9942489146214</c:v>
                </c:pt>
                <c:pt idx="123">
                  <c:v>11.0266928742205</c:v>
                </c:pt>
                <c:pt idx="124">
                  <c:v>11.0589276894738</c:v>
                </c:pt>
                <c:pt idx="125">
                  <c:v>11.10088678</c:v>
                </c:pt>
                <c:pt idx="126">
                  <c:v>11.132590072</c:v>
                </c:pt>
                <c:pt idx="127">
                  <c:v>11.1640929508</c:v>
                </c:pt>
                <c:pt idx="128">
                  <c:v>11.1953979342</c:v>
                </c:pt>
                <c:pt idx="129">
                  <c:v>11.226507518226</c:v>
                </c:pt>
                <c:pt idx="130">
                  <c:v>11.2574241772685</c:v>
                </c:pt>
                <c:pt idx="131">
                  <c:v>11.2881503642202</c:v>
                </c:pt>
                <c:pt idx="132">
                  <c:v>11.3186885106127</c:v>
                </c:pt>
                <c:pt idx="133">
                  <c:v>11.349041026753</c:v>
                </c:pt>
                <c:pt idx="134">
                  <c:v>11.3792103018583</c:v>
                </c:pt>
                <c:pt idx="135">
                  <c:v>11.4179197</c:v>
                </c:pt>
                <c:pt idx="136">
                  <c:v>11.44761886</c:v>
                </c:pt>
                <c:pt idx="137">
                  <c:v>11.4771427848</c:v>
                </c:pt>
                <c:pt idx="138">
                  <c:v>11.50649377446</c:v>
                </c:pt>
                <c:pt idx="139">
                  <c:v>11.535674108651</c:v>
                </c:pt>
                <c:pt idx="140">
                  <c:v>11.5646860467852</c:v>
                </c:pt>
                <c:pt idx="141">
                  <c:v>11.5935318281457</c:v>
                </c:pt>
                <c:pt idx="142">
                  <c:v>11.6222136720155</c:v>
                </c:pt>
                <c:pt idx="143">
                  <c:v>11.6507337778064</c:v>
                </c:pt>
                <c:pt idx="144">
                  <c:v>11.6790943251866</c:v>
                </c:pt>
                <c:pt idx="145">
                  <c:v>11.7149113</c:v>
                </c:pt>
                <c:pt idx="146">
                  <c:v>11.742858108</c:v>
                </c:pt>
                <c:pt idx="147">
                  <c:v>11.7706526814</c:v>
                </c:pt>
                <c:pt idx="148">
                  <c:v>11.79829711637</c:v>
                </c:pt>
                <c:pt idx="149">
                  <c:v>11.825793489993</c:v>
                </c:pt>
                <c:pt idx="150">
                  <c:v>11.8531438603899</c:v>
                </c:pt>
                <c:pt idx="151">
                  <c:v>11.8803502668439</c:v>
                </c:pt>
                <c:pt idx="152">
                  <c:v>11.9074147299241</c:v>
                </c:pt>
                <c:pt idx="153">
                  <c:v>11.9343392516092</c:v>
                </c:pt>
                <c:pt idx="154">
                  <c:v>11.9611258154098</c:v>
                </c:pt>
                <c:pt idx="155">
                  <c:v>11.99437938</c:v>
                </c:pt>
                <c:pt idx="156">
                  <c:v>12.020803842</c:v>
                </c:pt>
                <c:pt idx="157">
                  <c:v>12.0470970311</c:v>
                </c:pt>
                <c:pt idx="158">
                  <c:v>12.0732608526</c:v>
                </c:pt>
                <c:pt idx="159">
                  <c:v>12.099297193962</c:v>
                </c:pt>
                <c:pt idx="160">
                  <c:v>12.1252079249295</c:v>
                </c:pt>
                <c:pt idx="161">
                  <c:v>12.1509948976464</c:v>
                </c:pt>
                <c:pt idx="162">
                  <c:v>12.1766599467752</c:v>
                </c:pt>
                <c:pt idx="163">
                  <c:v>12.2022048896147</c:v>
                </c:pt>
                <c:pt idx="164">
                  <c:v>12.2276315262173</c:v>
                </c:pt>
                <c:pt idx="165">
                  <c:v>12.258624</c:v>
                </c:pt>
                <c:pt idx="166">
                  <c:v>12.283735733</c:v>
                </c:pt>
                <c:pt idx="167">
                  <c:v>12.3087352461</c:v>
                </c:pt>
                <c:pt idx="168">
                  <c:v>12.33362426622</c:v>
                </c:pt>
                <c:pt idx="169">
                  <c:v>12.358404503637</c:v>
                </c:pt>
                <c:pt idx="170">
                  <c:v>12.3830776520983</c:v>
                </c:pt>
                <c:pt idx="171">
                  <c:v>12.4076453889343</c:v>
                </c:pt>
                <c:pt idx="172">
                  <c:v>12.4321093751707</c:v>
                </c:pt>
                <c:pt idx="173">
                  <c:v>12.4564712556406</c:v>
                </c:pt>
                <c:pt idx="174">
                  <c:v>12.4807326590952</c:v>
                </c:pt>
                <c:pt idx="175">
                  <c:v>12.50974133</c:v>
                </c:pt>
                <c:pt idx="176">
                  <c:v>12.533730864</c:v>
                </c:pt>
                <c:pt idx="177">
                  <c:v>12.5576254473</c:v>
                </c:pt>
                <c:pt idx="178">
                  <c:v>12.58142664039</c:v>
                </c:pt>
                <c:pt idx="179">
                  <c:v>12.60513598825</c:v>
                </c:pt>
                <c:pt idx="180">
                  <c:v>12.6287550204582</c:v>
                </c:pt>
                <c:pt idx="181">
                  <c:v>12.6522852512988</c:v>
                </c:pt>
                <c:pt idx="182">
                  <c:v>12.6757281798691</c:v>
                </c:pt>
                <c:pt idx="183">
                  <c:v>12.6990852901867</c:v>
                </c:pt>
                <c:pt idx="184">
                  <c:v>12.7223580512956</c:v>
                </c:pt>
                <c:pt idx="185">
                  <c:v>12.74963667</c:v>
                </c:pt>
                <c:pt idx="186">
                  <c:v>12.772676697</c:v>
                </c:pt>
                <c:pt idx="187">
                  <c:v>12.7956373782</c:v>
                </c:pt>
                <c:pt idx="188">
                  <c:v>12.81852011899</c:v>
                </c:pt>
                <c:pt idx="189">
                  <c:v>12.841326310332</c:v>
                </c:pt>
                <c:pt idx="190">
                  <c:v>12.8640573288638</c:v>
                </c:pt>
                <c:pt idx="191">
                  <c:v>12.8867145370022</c:v>
                </c:pt>
                <c:pt idx="192">
                  <c:v>12.9092992830454</c:v>
                </c:pt>
                <c:pt idx="193">
                  <c:v>12.9318129012754</c:v>
                </c:pt>
                <c:pt idx="194">
                  <c:v>12.9542567120588</c:v>
                </c:pt>
                <c:pt idx="195">
                  <c:v>12.98003694</c:v>
                </c:pt>
                <c:pt idx="196">
                  <c:v>13.002283509</c:v>
                </c:pt>
                <c:pt idx="197">
                  <c:v>13.0244647861</c:v>
                </c:pt>
                <c:pt idx="198">
                  <c:v>13.04658203241</c:v>
                </c:pt>
                <c:pt idx="199">
                  <c:v>13.06863649565</c:v>
                </c:pt>
                <c:pt idx="200">
                  <c:v>13.0906294102475</c:v>
                </c:pt>
                <c:pt idx="201">
                  <c:v>13.1125619974346</c:v>
                </c:pt>
                <c:pt idx="202">
                  <c:v>13.1344354653449</c:v>
                </c:pt>
                <c:pt idx="203">
                  <c:v>13.1562510091095</c:v>
                </c:pt>
                <c:pt idx="204">
                  <c:v>13.1780098109535</c:v>
                </c:pt>
                <c:pt idx="205">
                  <c:v>13.20250263</c:v>
                </c:pt>
                <c:pt idx="206">
                  <c:v>13.22409628</c:v>
                </c:pt>
                <c:pt idx="207">
                  <c:v>13.2456372492</c:v>
                </c:pt>
                <c:pt idx="208">
                  <c:v>13.26712666481</c:v>
                </c:pt>
                <c:pt idx="209">
                  <c:v>13.288565641625</c:v>
                </c:pt>
                <c:pt idx="210">
                  <c:v>13.3099552821188</c:v>
                </c:pt>
                <c:pt idx="211">
                  <c:v>13.3312966765373</c:v>
                </c:pt>
                <c:pt idx="212">
                  <c:v>13.3525909029914</c:v>
                </c:pt>
                <c:pt idx="213">
                  <c:v>13.3738390275491</c:v>
                </c:pt>
                <c:pt idx="214">
                  <c:v>13.3950421043275</c:v>
                </c:pt>
                <c:pt idx="215">
                  <c:v>13.41843913</c:v>
                </c:pt>
                <c:pt idx="216">
                  <c:v>13.439505972</c:v>
                </c:pt>
                <c:pt idx="217">
                  <c:v>13.4605314053</c:v>
                </c:pt>
                <c:pt idx="218">
                  <c:v>13.48151643296</c:v>
                </c:pt>
                <c:pt idx="219">
                  <c:v>13.502462046563</c:v>
                </c:pt>
                <c:pt idx="220">
                  <c:v>13.5233692263039</c:v>
                </c:pt>
                <c:pt idx="221">
                  <c:v>13.5442389410779</c:v>
                </c:pt>
                <c:pt idx="222">
                  <c:v>13.5650721485682</c:v>
                </c:pt>
                <c:pt idx="223">
                  <c:v>13.5858697953337</c:v>
                </c:pt>
                <c:pt idx="224">
                  <c:v>13.6066328168956</c:v>
                </c:pt>
                <c:pt idx="225">
                  <c:v>13.62910755</c:v>
                </c:pt>
                <c:pt idx="226">
                  <c:v>13.649760305</c:v>
                </c:pt>
                <c:pt idx="227">
                  <c:v>13.6703816819</c:v>
                </c:pt>
                <c:pt idx="228">
                  <c:v>13.69097256899</c:v>
                </c:pt>
                <c:pt idx="229">
                  <c:v>13.711533843972</c:v>
                </c:pt>
                <c:pt idx="230">
                  <c:v>13.7320663740436</c:v>
                </c:pt>
                <c:pt idx="231">
                  <c:v>13.7525710159813</c:v>
                </c:pt>
                <c:pt idx="232">
                  <c:v>13.7730486162233</c:v>
                </c:pt>
                <c:pt idx="233">
                  <c:v>13.7935000109525</c:v>
                </c:pt>
                <c:pt idx="234">
                  <c:v>13.8139260261783</c:v>
                </c:pt>
                <c:pt idx="235">
                  <c:v>13.8356351</c:v>
                </c:pt>
                <c:pt idx="236">
                  <c:v>13.855974074</c:v>
                </c:pt>
                <c:pt idx="237">
                  <c:v>13.8762905528</c:v>
                </c:pt>
                <c:pt idx="238">
                  <c:v>13.89658531881</c:v>
                </c:pt>
                <c:pt idx="239">
                  <c:v>13.916859144688</c:v>
                </c:pt>
                <c:pt idx="240">
                  <c:v>13.9371127934204</c:v>
                </c:pt>
                <c:pt idx="241">
                  <c:v>13.9573470184019</c:v>
                </c:pt>
                <c:pt idx="242">
                  <c:v>13.9775625635152</c:v>
                </c:pt>
                <c:pt idx="243">
                  <c:v>13.9977601632097</c:v>
                </c:pt>
                <c:pt idx="244">
                  <c:v>14.0179405425804</c:v>
                </c:pt>
                <c:pt idx="245">
                  <c:v>14.03902484</c:v>
                </c:pt>
                <c:pt idx="246">
                  <c:v>14.059138862</c:v>
                </c:pt>
                <c:pt idx="247">
                  <c:v>14.0792382129</c:v>
                </c:pt>
                <c:pt idx="248">
                  <c:v>14.09932357759</c:v>
                </c:pt>
                <c:pt idx="249">
                  <c:v>14.119395632012</c:v>
                </c:pt>
                <c:pt idx="250">
                  <c:v>14.1394550432359</c:v>
                </c:pt>
                <c:pt idx="251">
                  <c:v>14.1595024695349</c:v>
                </c:pt>
                <c:pt idx="252">
                  <c:v>14.1795385604603</c:v>
                </c:pt>
                <c:pt idx="253">
                  <c:v>14.1995639569161</c:v>
                </c:pt>
                <c:pt idx="254">
                  <c:v>14.2195792912328</c:v>
                </c:pt>
                <c:pt idx="255">
                  <c:v>14.24016506</c:v>
                </c:pt>
                <c:pt idx="256">
                  <c:v>14.260132371</c:v>
                </c:pt>
                <c:pt idx="257">
                  <c:v>14.2800918598</c:v>
                </c:pt>
                <c:pt idx="258">
                  <c:v>14.30004412181</c:v>
                </c:pt>
                <c:pt idx="259">
                  <c:v>14.319989744251</c:v>
                </c:pt>
                <c:pt idx="260">
                  <c:v>14.3399293062257</c:v>
                </c:pt>
                <c:pt idx="261">
                  <c:v>14.359863378789</c:v>
                </c:pt>
                <c:pt idx="262">
                  <c:v>14.3797925250182</c:v>
                </c:pt>
                <c:pt idx="263">
                  <c:v>14.3997173000831</c:v>
                </c:pt>
                <c:pt idx="264">
                  <c:v>14.4196382513156</c:v>
                </c:pt>
                <c:pt idx="265">
                  <c:v>14.43983817</c:v>
                </c:pt>
                <c:pt idx="266">
                  <c:v>14.459727259</c:v>
                </c:pt>
                <c:pt idx="267">
                  <c:v>14.4796144799</c:v>
                </c:pt>
                <c:pt idx="268">
                  <c:v>14.49950034622</c:v>
                </c:pt>
                <c:pt idx="269">
                  <c:v>14.519385363998</c:v>
                </c:pt>
                <c:pt idx="270">
                  <c:v>14.5392700318586</c:v>
                </c:pt>
                <c:pt idx="271">
                  <c:v>14.5591548410811</c:v>
                </c:pt>
                <c:pt idx="272">
                  <c:v>14.5790402756671</c:v>
                </c:pt>
                <c:pt idx="273">
                  <c:v>14.5989268124078</c:v>
                </c:pt>
                <c:pt idx="274">
                  <c:v>14.6188149209507</c:v>
                </c:pt>
                <c:pt idx="275">
                  <c:v>14.63872906</c:v>
                </c:pt>
                <c:pt idx="276">
                  <c:v>14.658599468</c:v>
                </c:pt>
                <c:pt idx="277">
                  <c:v>14.6784731431</c:v>
                </c:pt>
                <c:pt idx="278">
                  <c:v>14.698350524</c:v>
                </c:pt>
                <c:pt idx="279">
                  <c:v>14.718232042604</c:v>
                </c:pt>
                <c:pt idx="280">
                  <c:v>14.7381181240836</c:v>
                </c:pt>
                <c:pt idx="281">
                  <c:v>14.7580091869414</c:v>
                </c:pt>
                <c:pt idx="282">
                  <c:v>14.7779056430743</c:v>
                </c:pt>
                <c:pt idx="283">
                  <c:v>14.797807897836</c:v>
                </c:pt>
                <c:pt idx="284">
                  <c:v>14.8177163500979</c:v>
                </c:pt>
                <c:pt idx="285">
                  <c:v>14.83743314</c:v>
                </c:pt>
                <c:pt idx="286">
                  <c:v>14.857336219</c:v>
                </c:pt>
                <c:pt idx="287">
                  <c:v>14.8772469521</c:v>
                </c:pt>
                <c:pt idx="288">
                  <c:v>14.89716571004</c:v>
                </c:pt>
                <c:pt idx="289">
                  <c:v>14.9170928574</c:v>
                </c:pt>
                <c:pt idx="290">
                  <c:v>14.9370287526618</c:v>
                </c:pt>
                <c:pt idx="291">
                  <c:v>14.9569737482699</c:v>
                </c:pt>
                <c:pt idx="292">
                  <c:v>14.9769281906916</c:v>
                </c:pt>
                <c:pt idx="293">
                  <c:v>14.9968924204549</c:v>
                </c:pt>
                <c:pt idx="294">
                  <c:v>15.0168667721327</c:v>
                </c:pt>
                <c:pt idx="295">
                  <c:v>15.03646393</c:v>
                </c:pt>
                <c:pt idx="296">
                  <c:v>15.05644355</c:v>
                </c:pt>
                <c:pt idx="297">
                  <c:v>15.0764345315</c:v>
                </c:pt>
                <c:pt idx="298">
                  <c:v>15.09643718364</c:v>
                </c:pt>
                <c:pt idx="299">
                  <c:v>15.116451810018</c:v>
                </c:pt>
                <c:pt idx="300">
                  <c:v>15.1364787087428</c:v>
                </c:pt>
                <c:pt idx="301">
                  <c:v>15.1565181724873</c:v>
                </c:pt>
                <c:pt idx="302">
                  <c:v>15.176570488324</c:v>
                </c:pt>
                <c:pt idx="303">
                  <c:v>15.1966359372327</c:v>
                </c:pt>
                <c:pt idx="304">
                  <c:v>15.2167147932462</c:v>
                </c:pt>
                <c:pt idx="305">
                  <c:v>15.23626013</c:v>
                </c:pt>
                <c:pt idx="306">
                  <c:v>15.256353365</c:v>
                </c:pt>
                <c:pt idx="307">
                  <c:v>15.2764610529</c:v>
                </c:pt>
                <c:pt idx="308">
                  <c:v>15.29658344742</c:v>
                </c:pt>
                <c:pt idx="309">
                  <c:v>15.316720797266</c:v>
                </c:pt>
                <c:pt idx="310">
                  <c:v>15.3368733461878</c:v>
                </c:pt>
                <c:pt idx="311">
                  <c:v>15.3570413308543</c:v>
                </c:pt>
                <c:pt idx="312">
                  <c:v>15.3772249774108</c:v>
                </c:pt>
                <c:pt idx="313">
                  <c:v>15.3974244973673</c:v>
                </c:pt>
                <c:pt idx="314">
                  <c:v>15.4176400832966</c:v>
                </c:pt>
                <c:pt idx="315">
                  <c:v>15.43719248</c:v>
                </c:pt>
                <c:pt idx="316">
                  <c:v>15.457430244</c:v>
                </c:pt>
                <c:pt idx="317">
                  <c:v>15.4776849981</c:v>
                </c:pt>
                <c:pt idx="318">
                  <c:v>15.49795694588</c:v>
                </c:pt>
                <c:pt idx="319">
                  <c:v>15.518246286484</c:v>
                </c:pt>
                <c:pt idx="320">
                  <c:v>15.5385531928533</c:v>
                </c:pt>
                <c:pt idx="321">
                  <c:v>15.5588777964193</c:v>
                </c:pt>
                <c:pt idx="322">
                  <c:v>15.5792201769755</c:v>
                </c:pt>
                <c:pt idx="323">
                  <c:v>15.5995803566599</c:v>
                </c:pt>
                <c:pt idx="324">
                  <c:v>15.6199582971609</c:v>
                </c:pt>
                <c:pt idx="325">
                  <c:v>15.63957012</c:v>
                </c:pt>
                <c:pt idx="326">
                  <c:v>15.659977785</c:v>
                </c:pt>
                <c:pt idx="327">
                  <c:v>15.6804044759</c:v>
                </c:pt>
                <c:pt idx="328">
                  <c:v>15.70085035192</c:v>
                </c:pt>
                <c:pt idx="329">
                  <c:v>15.721315350177</c:v>
                </c:pt>
                <c:pt idx="330">
                  <c:v>15.7417992285134</c:v>
                </c:pt>
                <c:pt idx="331">
                  <c:v>15.7623016019808</c:v>
                </c:pt>
                <c:pt idx="332">
                  <c:v>15.7828219738195</c:v>
                </c:pt>
                <c:pt idx="333">
                  <c:v>15.8033597616707</c:v>
                </c:pt>
                <c:pt idx="334">
                  <c:v>15.8239143196634</c:v>
                </c:pt>
                <c:pt idx="335">
                  <c:v>15.84364677</c:v>
                </c:pt>
                <c:pt idx="336">
                  <c:v>15.864244694</c:v>
                </c:pt>
                <c:pt idx="337">
                  <c:v>15.8848632361</c:v>
                </c:pt>
                <c:pt idx="338">
                  <c:v>15.90550033449</c:v>
                </c:pt>
                <c:pt idx="339">
                  <c:v>15.926154133541</c:v>
                </c:pt>
                <c:pt idx="340">
                  <c:v>15.9468229631869</c:v>
                </c:pt>
                <c:pt idx="341">
                  <c:v>15.9675053203682</c:v>
                </c:pt>
                <c:pt idx="342">
                  <c:v>15.9881998523314</c:v>
                </c:pt>
                <c:pt idx="343">
                  <c:v>16.0089053415983</c:v>
                </c:pt>
                <c:pt idx="344">
                  <c:v>16.0296206924384</c:v>
                </c:pt>
                <c:pt idx="345">
                  <c:v>16.04962601</c:v>
                </c:pt>
                <c:pt idx="346">
                  <c:v>16.070430115</c:v>
                </c:pt>
                <c:pt idx="347">
                  <c:v>16.09123422</c:v>
                </c:pt>
                <c:pt idx="348">
                  <c:v>16.112038325</c:v>
                </c:pt>
                <c:pt idx="349">
                  <c:v>16.13284243</c:v>
                </c:pt>
                <c:pt idx="350">
                  <c:v>16.153646535</c:v>
                </c:pt>
                <c:pt idx="351">
                  <c:v>16.17445064</c:v>
                </c:pt>
                <c:pt idx="352">
                  <c:v>16.195254745</c:v>
                </c:pt>
                <c:pt idx="353">
                  <c:v>16.21605885</c:v>
                </c:pt>
                <c:pt idx="354">
                  <c:v>16.236862955</c:v>
                </c:pt>
                <c:pt idx="355">
                  <c:v>16.25766706</c:v>
                </c:pt>
                <c:pt idx="356">
                  <c:v>16.27863356</c:v>
                </c:pt>
                <c:pt idx="357">
                  <c:v>16.29960006</c:v>
                </c:pt>
                <c:pt idx="358">
                  <c:v>16.32056656</c:v>
                </c:pt>
                <c:pt idx="359">
                  <c:v>16.34153306</c:v>
                </c:pt>
                <c:pt idx="360">
                  <c:v>16.36249956</c:v>
                </c:pt>
              </c:numCache>
            </c:numRef>
          </c:val>
          <c:smooth val="0"/>
        </c:ser>
        <c:ser>
          <c:idx val="8"/>
          <c:order val="8"/>
          <c:tx>
            <c:strRef>
              <c:f>Table!$L$1</c:f>
              <c:strCache>
                <c:ptCount val="1"/>
                <c:pt idx="0">
                  <c:v>95th</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L$2:$L$362</c:f>
              <c:numCache>
                <c:formatCode>General</c:formatCode>
                <c:ptCount val="361"/>
                <c:pt idx="0">
                  <c:v>4.152636594</c:v>
                </c:pt>
                <c:pt idx="1">
                  <c:v>4.2478765516</c:v>
                </c:pt>
                <c:pt idx="2">
                  <c:v>4.34187517504</c:v>
                </c:pt>
                <c:pt idx="3">
                  <c:v>4.434727401026</c:v>
                </c:pt>
                <c:pt idx="4">
                  <c:v>4.5265105554678</c:v>
                </c:pt>
                <c:pt idx="5">
                  <c:v>4.628836382</c:v>
                </c:pt>
                <c:pt idx="6">
                  <c:v>4.7178696688</c:v>
                </c:pt>
                <c:pt idx="7">
                  <c:v>4.80613630497</c:v>
                </c:pt>
                <c:pt idx="8">
                  <c:v>4.893643173235</c:v>
                </c:pt>
                <c:pt idx="9">
                  <c:v>4.9803971088772</c:v>
                </c:pt>
                <c:pt idx="10">
                  <c:v>5.06640489998157</c:v>
                </c:pt>
                <c:pt idx="11">
                  <c:v>5.15167328768204</c:v>
                </c:pt>
                <c:pt idx="12">
                  <c:v>5.23620896640811</c:v>
                </c:pt>
                <c:pt idx="13">
                  <c:v>5.32001858413178</c:v>
                </c:pt>
                <c:pt idx="14">
                  <c:v>5.40310874261451</c:v>
                </c:pt>
                <c:pt idx="15">
                  <c:v>5.51916925</c:v>
                </c:pt>
                <c:pt idx="16">
                  <c:v>5.6005360305</c:v>
                </c:pt>
                <c:pt idx="17">
                  <c:v>5.68120498762</c:v>
                </c:pt>
                <c:pt idx="18">
                  <c:v>5.761182529657</c:v>
                </c:pt>
                <c:pt idx="19">
                  <c:v>5.8404750199209</c:v>
                </c:pt>
                <c:pt idx="20">
                  <c:v>5.91908877698625</c:v>
                </c:pt>
                <c:pt idx="21">
                  <c:v>5.99703007494279</c:v>
                </c:pt>
                <c:pt idx="22">
                  <c:v>6.07430514364478</c:v>
                </c:pt>
                <c:pt idx="23">
                  <c:v>6.15092016895906</c:v>
                </c:pt>
                <c:pt idx="24">
                  <c:v>6.22688129301187</c:v>
                </c:pt>
                <c:pt idx="25">
                  <c:v>6.332837055</c:v>
                </c:pt>
                <c:pt idx="26">
                  <c:v>6.4072256017</c:v>
                </c:pt>
                <c:pt idx="27">
                  <c:v>6.48098040799</c:v>
                </c:pt>
                <c:pt idx="28">
                  <c:v>6.554107432296</c:v>
                </c:pt>
                <c:pt idx="29">
                  <c:v>6.6266125905744</c:v>
                </c:pt>
                <c:pt idx="30">
                  <c:v>6.69850175655168</c:v>
                </c:pt>
                <c:pt idx="31">
                  <c:v>6.76978076196269</c:v>
                </c:pt>
                <c:pt idx="32">
                  <c:v>6.84045539678754</c:v>
                </c:pt>
                <c:pt idx="33">
                  <c:v>6.91053140948718</c:v>
                </c:pt>
                <c:pt idx="34">
                  <c:v>6.98001450723758</c:v>
                </c:pt>
                <c:pt idx="35">
                  <c:v>7.076722522</c:v>
                </c:pt>
                <c:pt idx="36">
                  <c:v>7.1447736646</c:v>
                </c:pt>
                <c:pt idx="37">
                  <c:v>7.21225065105</c:v>
                </c:pt>
                <c:pt idx="38">
                  <c:v>7.27915901508</c:v>
                </c:pt>
                <c:pt idx="39">
                  <c:v>7.3455042503472</c:v>
                </c:pt>
                <c:pt idx="40">
                  <c:v>7.41129181066174</c:v>
                </c:pt>
                <c:pt idx="41">
                  <c:v>7.47652711021121</c:v>
                </c:pt>
                <c:pt idx="42">
                  <c:v>7.54121552378397</c:v>
                </c:pt>
                <c:pt idx="43">
                  <c:v>7.60536238699121</c:v>
                </c:pt>
                <c:pt idx="44">
                  <c:v>7.66897299648793</c:v>
                </c:pt>
                <c:pt idx="45">
                  <c:v>7.757233948</c:v>
                </c:pt>
                <c:pt idx="46">
                  <c:v>7.8195435291</c:v>
                </c:pt>
                <c:pt idx="47">
                  <c:v>7.88133429135</c:v>
                </c:pt>
                <c:pt idx="48">
                  <c:v>7.942611367752</c:v>
                </c:pt>
                <c:pt idx="49">
                  <c:v>8.0033798534926</c:v>
                </c:pt>
                <c:pt idx="50">
                  <c:v>8.06364480615647</c:v>
                </c:pt>
                <c:pt idx="51">
                  <c:v>8.12341124593875</c:v>
                </c:pt>
                <c:pt idx="52">
                  <c:v>8.18268415585639</c:v>
                </c:pt>
                <c:pt idx="53">
                  <c:v>8.24146848195844</c:v>
                </c:pt>
                <c:pt idx="54">
                  <c:v>8.29976913353535</c:v>
                </c:pt>
                <c:pt idx="55">
                  <c:v>8.380329759</c:v>
                </c:pt>
                <c:pt idx="56">
                  <c:v>8.4374511516</c:v>
                </c:pt>
                <c:pt idx="57">
                  <c:v>8.49410505537</c:v>
                </c:pt>
                <c:pt idx="58">
                  <c:v>8.550296225158</c:v>
                </c:pt>
                <c:pt idx="59">
                  <c:v>8.6060293801313</c:v>
                </c:pt>
                <c:pt idx="60">
                  <c:v>8.66130920397926</c:v>
                </c:pt>
                <c:pt idx="61">
                  <c:v>8.71614034511513</c:v>
                </c:pt>
                <c:pt idx="62">
                  <c:v>8.77052741687694</c:v>
                </c:pt>
                <c:pt idx="63">
                  <c:v>8.82447499772749</c:v>
                </c:pt>
                <c:pt idx="64">
                  <c:v>8.87798763145334</c:v>
                </c:pt>
                <c:pt idx="65">
                  <c:v>8.951543685</c:v>
                </c:pt>
                <c:pt idx="66">
                  <c:v>9.0039901893</c:v>
                </c:pt>
                <c:pt idx="67">
                  <c:v>9.05601675325</c:v>
                </c:pt>
                <c:pt idx="68">
                  <c:v>9.107627774891</c:v>
                </c:pt>
                <c:pt idx="69">
                  <c:v>9.1588276186109</c:v>
                </c:pt>
                <c:pt idx="70">
                  <c:v>9.20962061533795</c:v>
                </c:pt>
                <c:pt idx="71">
                  <c:v>9.26001106273326</c:v>
                </c:pt>
                <c:pt idx="72">
                  <c:v>9.31000322538237</c:v>
                </c:pt>
                <c:pt idx="73">
                  <c:v>9.35960133498597</c:v>
                </c:pt>
                <c:pt idx="74">
                  <c:v>9.40880959054967</c:v>
                </c:pt>
                <c:pt idx="75">
                  <c:v>9.476008728</c:v>
                </c:pt>
                <c:pt idx="76">
                  <c:v>9.5242558288</c:v>
                </c:pt>
                <c:pt idx="77">
                  <c:v>9.57212696966</c:v>
                </c:pt>
                <c:pt idx="78">
                  <c:v>9.61962621209</c:v>
                </c:pt>
                <c:pt idx="79">
                  <c:v>9.6667575858814</c:v>
                </c:pt>
                <c:pt idx="80">
                  <c:v>9.71352508929102</c:v>
                </c:pt>
                <c:pt idx="81">
                  <c:v>9.7599326892244</c:v>
                </c:pt>
                <c:pt idx="82">
                  <c:v>9.80598432141838</c:v>
                </c:pt>
                <c:pt idx="83">
                  <c:v>9.85168389062291</c:v>
                </c:pt>
                <c:pt idx="84">
                  <c:v>9.89703527078213</c:v>
                </c:pt>
                <c:pt idx="85">
                  <c:v>9.958479736</c:v>
                </c:pt>
                <c:pt idx="86">
                  <c:v>10.0029672374</c:v>
                </c:pt>
                <c:pt idx="87">
                  <c:v>10.04711939396</c:v>
                </c:pt>
                <c:pt idx="88">
                  <c:v>10.090939950004</c:v>
                </c:pt>
                <c:pt idx="89">
                  <c:v>10.1344326199776</c:v>
                </c:pt>
                <c:pt idx="90">
                  <c:v>10.1776010886248</c:v>
                </c:pt>
                <c:pt idx="91">
                  <c:v>10.2204490111642</c:v>
                </c:pt>
                <c:pt idx="92">
                  <c:v>10.2629800134637</c:v>
                </c:pt>
                <c:pt idx="93">
                  <c:v>10.3051976922152</c:v>
                </c:pt>
                <c:pt idx="94">
                  <c:v>10.3471056151079</c:v>
                </c:pt>
                <c:pt idx="95">
                  <c:v>10.40335475</c:v>
                </c:pt>
                <c:pt idx="96">
                  <c:v>10.444488803</c:v>
                </c:pt>
                <c:pt idx="97">
                  <c:v>10.4853249544</c:v>
                </c:pt>
                <c:pt idx="98">
                  <c:v>10.52586664974</c:v>
                </c:pt>
                <c:pt idx="99">
                  <c:v>10.56611730645</c:v>
                </c:pt>
                <c:pt idx="100">
                  <c:v>10.6060803140183</c:v>
                </c:pt>
                <c:pt idx="101">
                  <c:v>10.645759034159</c:v>
                </c:pt>
                <c:pt idx="102">
                  <c:v>10.6851568009787</c:v>
                </c:pt>
                <c:pt idx="103">
                  <c:v>10.7242769211424</c:v>
                </c:pt>
                <c:pt idx="104">
                  <c:v>10.7631226740391</c:v>
                </c:pt>
                <c:pt idx="105">
                  <c:v>10.81469528</c:v>
                </c:pt>
                <c:pt idx="106">
                  <c:v>10.852850317</c:v>
                </c:pt>
                <c:pt idx="107">
                  <c:v>10.8907419078</c:v>
                </c:pt>
                <c:pt idx="108">
                  <c:v>10.92837321684</c:v>
                </c:pt>
                <c:pt idx="109">
                  <c:v>10.965747382133</c:v>
                </c:pt>
                <c:pt idx="110">
                  <c:v>11.0028675154252</c:v>
                </c:pt>
                <c:pt idx="111">
                  <c:v>11.0397367023558</c:v>
                </c:pt>
                <c:pt idx="112">
                  <c:v>11.0763580026163</c:v>
                </c:pt>
                <c:pt idx="113">
                  <c:v>11.1127344501095</c:v>
                </c:pt>
                <c:pt idx="114">
                  <c:v>11.1488690531074</c:v>
                </c:pt>
                <c:pt idx="115">
                  <c:v>11.19624565</c:v>
                </c:pt>
                <c:pt idx="116">
                  <c:v>11.231766225</c:v>
                </c:pt>
                <c:pt idx="117">
                  <c:v>11.2670549982</c:v>
                </c:pt>
                <c:pt idx="118">
                  <c:v>11.30211486977</c:v>
                </c:pt>
                <c:pt idx="119">
                  <c:v>11.336948715055</c:v>
                </c:pt>
                <c:pt idx="120">
                  <c:v>11.3715593847312</c:v>
                </c:pt>
                <c:pt idx="121">
                  <c:v>11.4059497049612</c:v>
                </c:pt>
                <c:pt idx="122">
                  <c:v>11.440122477548</c:v>
                </c:pt>
                <c:pt idx="123">
                  <c:v>11.4740804800885</c:v>
                </c:pt>
                <c:pt idx="124">
                  <c:v>11.5078264661258</c:v>
                </c:pt>
                <c:pt idx="125">
                  <c:v>11.5514514</c:v>
                </c:pt>
                <c:pt idx="126">
                  <c:v>11.584653957</c:v>
                </c:pt>
                <c:pt idx="127">
                  <c:v>11.6176537139</c:v>
                </c:pt>
                <c:pt idx="128">
                  <c:v>11.65045332262</c:v>
                </c:pt>
                <c:pt idx="129">
                  <c:v>11.683055411817</c:v>
                </c:pt>
                <c:pt idx="130">
                  <c:v>11.7154625870308</c:v>
                </c:pt>
                <c:pt idx="131">
                  <c:v>11.7476774308293</c:v>
                </c:pt>
                <c:pt idx="132">
                  <c:v>11.7797025029534</c:v>
                </c:pt>
                <c:pt idx="133">
                  <c:v>11.811540340461</c:v>
                </c:pt>
                <c:pt idx="134">
                  <c:v>11.8431934578712</c:v>
                </c:pt>
                <c:pt idx="135">
                  <c:v>11.88347697</c:v>
                </c:pt>
                <c:pt idx="136">
                  <c:v>11.914651526</c:v>
                </c:pt>
                <c:pt idx="137">
                  <c:v>11.9456498011</c:v>
                </c:pt>
                <c:pt idx="138">
                  <c:v>11.97647421459</c:v>
                </c:pt>
                <c:pt idx="139">
                  <c:v>12.007127163955</c:v>
                </c:pt>
                <c:pt idx="140">
                  <c:v>12.0376110250159</c:v>
                </c:pt>
                <c:pt idx="141">
                  <c:v>12.0679281520698</c:v>
                </c:pt>
                <c:pt idx="142">
                  <c:v>12.0980808780297</c:v>
                </c:pt>
                <c:pt idx="143">
                  <c:v>12.1280715145635</c:v>
                </c:pt>
                <c:pt idx="144">
                  <c:v>12.1579023522328</c:v>
                </c:pt>
                <c:pt idx="145">
                  <c:v>12.19522253</c:v>
                </c:pt>
                <c:pt idx="146">
                  <c:v>12.224634277</c:v>
                </c:pt>
                <c:pt idx="147">
                  <c:v>12.253893936</c:v>
                </c:pt>
                <c:pt idx="148">
                  <c:v>12.28300370824</c:v>
                </c:pt>
                <c:pt idx="149">
                  <c:v>12.311965774564</c:v>
                </c:pt>
                <c:pt idx="150">
                  <c:v>12.3407822955549</c:v>
                </c:pt>
                <c:pt idx="151">
                  <c:v>12.3694554116687</c:v>
                </c:pt>
                <c:pt idx="152">
                  <c:v>12.3979872433682</c:v>
                </c:pt>
                <c:pt idx="153">
                  <c:v>12.4263798912557</c:v>
                </c:pt>
                <c:pt idx="154">
                  <c:v>12.4546354362054</c:v>
                </c:pt>
                <c:pt idx="155">
                  <c:v>12.48934</c:v>
                </c:pt>
                <c:pt idx="156">
                  <c:v>12.517230867</c:v>
                </c:pt>
                <c:pt idx="157">
                  <c:v>12.5449916584</c:v>
                </c:pt>
                <c:pt idx="158">
                  <c:v>12.57262437148</c:v>
                </c:pt>
                <c:pt idx="159">
                  <c:v>12.600130984473</c:v>
                </c:pt>
                <c:pt idx="160">
                  <c:v>12.6275134566932</c:v>
                </c:pt>
                <c:pt idx="161">
                  <c:v>12.6547737286636</c:v>
                </c:pt>
                <c:pt idx="162">
                  <c:v>12.6819137222431</c:v>
                </c:pt>
                <c:pt idx="163">
                  <c:v>12.708935340753</c:v>
                </c:pt>
                <c:pt idx="164">
                  <c:v>12.7358404691026</c:v>
                </c:pt>
                <c:pt idx="165">
                  <c:v>12.76824867</c:v>
                </c:pt>
                <c:pt idx="166">
                  <c:v>12.794838781</c:v>
                </c:pt>
                <c:pt idx="167">
                  <c:v>12.8213187892</c:v>
                </c:pt>
                <c:pt idx="168">
                  <c:v>12.84769050141</c:v>
                </c:pt>
                <c:pt idx="169">
                  <c:v>12.873955706675</c:v>
                </c:pt>
                <c:pt idx="170">
                  <c:v>12.9001161763974</c:v>
                </c:pt>
                <c:pt idx="171">
                  <c:v>12.9261736644589</c:v>
                </c:pt>
                <c:pt idx="172">
                  <c:v>12.9521299073415</c:v>
                </c:pt>
                <c:pt idx="173">
                  <c:v>12.977986624249</c:v>
                </c:pt>
                <c:pt idx="174">
                  <c:v>13.0037455172261</c:v>
                </c:pt>
                <c:pt idx="175">
                  <c:v>13.03414978</c:v>
                </c:pt>
                <c:pt idx="176">
                  <c:v>13.059638863</c:v>
                </c:pt>
                <c:pt idx="177">
                  <c:v>13.0850359113</c:v>
                </c:pt>
                <c:pt idx="178">
                  <c:v>13.11034255406</c:v>
                </c:pt>
                <c:pt idx="179">
                  <c:v>13.135560403899</c:v>
                </c:pt>
                <c:pt idx="180">
                  <c:v>13.1606910570119</c:v>
                </c:pt>
                <c:pt idx="181">
                  <c:v>13.1857360932858</c:v>
                </c:pt>
                <c:pt idx="182">
                  <c:v>13.2106970764159</c:v>
                </c:pt>
                <c:pt idx="183">
                  <c:v>13.2355755540205</c:v>
                </c:pt>
                <c:pt idx="184">
                  <c:v>13.2603730577556</c:v>
                </c:pt>
                <c:pt idx="185">
                  <c:v>13.28904061</c:v>
                </c:pt>
                <c:pt idx="186">
                  <c:v>13.313609346</c:v>
                </c:pt>
                <c:pt idx="187">
                  <c:v>13.3381023389</c:v>
                </c:pt>
                <c:pt idx="188">
                  <c:v>13.36252105245</c:v>
                </c:pt>
                <c:pt idx="189">
                  <c:v>13.386866935028</c:v>
                </c:pt>
                <c:pt idx="190">
                  <c:v>13.4111414197512</c:v>
                </c:pt>
                <c:pt idx="191">
                  <c:v>13.4353459245867</c:v>
                </c:pt>
                <c:pt idx="192">
                  <c:v>13.4594818524614</c:v>
                </c:pt>
                <c:pt idx="193">
                  <c:v>13.4835505913719</c:v>
                </c:pt>
                <c:pt idx="194">
                  <c:v>13.5075535144933</c:v>
                </c:pt>
                <c:pt idx="195">
                  <c:v>13.53472797</c:v>
                </c:pt>
                <c:pt idx="196">
                  <c:v>13.558539275</c:v>
                </c:pt>
                <c:pt idx="197">
                  <c:v>13.5822894744</c:v>
                </c:pt>
                <c:pt idx="198">
                  <c:v>13.60597987823</c:v>
                </c:pt>
                <c:pt idx="199">
                  <c:v>13.62961178226</c:v>
                </c:pt>
                <c:pt idx="200">
                  <c:v>13.6531864681057</c:v>
                </c:pt>
                <c:pt idx="201">
                  <c:v>13.6767052033337</c:v>
                </c:pt>
                <c:pt idx="202">
                  <c:v>13.7001692415664</c:v>
                </c:pt>
                <c:pt idx="203">
                  <c:v>13.723579822586</c:v>
                </c:pt>
                <c:pt idx="204">
                  <c:v>13.7469381724384</c:v>
                </c:pt>
                <c:pt idx="205">
                  <c:v>13.77284102</c:v>
                </c:pt>
                <c:pt idx="206">
                  <c:v>13.796041269</c:v>
                </c:pt>
                <c:pt idx="207">
                  <c:v>13.8191935127</c:v>
                </c:pt>
                <c:pt idx="208">
                  <c:v>13.84229891853</c:v>
                </c:pt>
                <c:pt idx="209">
                  <c:v>13.865358640717</c:v>
                </c:pt>
                <c:pt idx="210">
                  <c:v>13.888373820386</c:v>
                </c:pt>
                <c:pt idx="211">
                  <c:v>13.9113455856604</c:v>
                </c:pt>
                <c:pt idx="212">
                  <c:v>13.934275051762</c:v>
                </c:pt>
                <c:pt idx="213">
                  <c:v>13.9571633211099</c:v>
                </c:pt>
                <c:pt idx="214">
                  <c:v>13.98001148342</c:v>
                </c:pt>
                <c:pt idx="215">
                  <c:v>14.00484351</c:v>
                </c:pt>
                <c:pt idx="216">
                  <c:v>14.027563706</c:v>
                </c:pt>
                <c:pt idx="217">
                  <c:v>14.050247571</c:v>
                </c:pt>
                <c:pt idx="218">
                  <c:v>14.0728961404</c:v>
                </c:pt>
                <c:pt idx="219">
                  <c:v>14.095510437407</c:v>
                </c:pt>
                <c:pt idx="220">
                  <c:v>14.1180914731302</c:v>
                </c:pt>
                <c:pt idx="221">
                  <c:v>14.1406402466758</c:v>
                </c:pt>
                <c:pt idx="222">
                  <c:v>14.1631577452416</c:v>
                </c:pt>
                <c:pt idx="223">
                  <c:v>14.1856449442106</c:v>
                </c:pt>
                <c:pt idx="224">
                  <c:v>14.2081028072452</c:v>
                </c:pt>
                <c:pt idx="225">
                  <c:v>14.23204547</c:v>
                </c:pt>
                <c:pt idx="226">
                  <c:v>14.254402356</c:v>
                </c:pt>
                <c:pt idx="227">
                  <c:v>14.276733265</c:v>
                </c:pt>
                <c:pt idx="228">
                  <c:v>14.29903911047</c:v>
                </c:pt>
                <c:pt idx="229">
                  <c:v>14.321320794639</c:v>
                </c:pt>
                <c:pt idx="230">
                  <c:v>14.3435792085865</c:v>
                </c:pt>
                <c:pt idx="231">
                  <c:v>14.3658152323334</c:v>
                </c:pt>
                <c:pt idx="232">
                  <c:v>14.3880297349321</c:v>
                </c:pt>
                <c:pt idx="233">
                  <c:v>14.4102235745567</c:v>
                </c:pt>
                <c:pt idx="234">
                  <c:v>14.4323975985913</c:v>
                </c:pt>
                <c:pt idx="235">
                  <c:v>14.45561433</c:v>
                </c:pt>
                <c:pt idx="236">
                  <c:v>14.477711446</c:v>
                </c:pt>
                <c:pt idx="237">
                  <c:v>14.4997917197</c:v>
                </c:pt>
                <c:pt idx="238">
                  <c:v>14.52185595216</c:v>
                </c:pt>
                <c:pt idx="239">
                  <c:v>14.543904934114</c:v>
                </c:pt>
                <c:pt idx="240">
                  <c:v>14.5659394460552</c:v>
                </c:pt>
                <c:pt idx="241">
                  <c:v>14.5879602583209</c:v>
                </c:pt>
                <c:pt idx="242">
                  <c:v>14.6099681311773</c:v>
                </c:pt>
                <c:pt idx="243">
                  <c:v>14.6319638149036</c:v>
                </c:pt>
                <c:pt idx="244">
                  <c:v>14.6539480498761</c:v>
                </c:pt>
                <c:pt idx="245">
                  <c:v>14.67658549</c:v>
                </c:pt>
                <c:pt idx="246">
                  <c:v>14.698514183</c:v>
                </c:pt>
                <c:pt idx="247">
                  <c:v>14.7204340443</c:v>
                </c:pt>
                <c:pt idx="248">
                  <c:v>14.7423457717</c:v>
                </c:pt>
                <c:pt idx="249">
                  <c:v>14.764250053526</c:v>
                </c:pt>
                <c:pt idx="250">
                  <c:v>14.7861475687126</c:v>
                </c:pt>
                <c:pt idx="251">
                  <c:v>14.808038986885</c:v>
                </c:pt>
                <c:pt idx="252">
                  <c:v>14.8299249684403</c:v>
                </c:pt>
                <c:pt idx="253">
                  <c:v>14.8518061646285</c:v>
                </c:pt>
                <c:pt idx="254">
                  <c:v>14.8736832176325</c:v>
                </c:pt>
                <c:pt idx="255">
                  <c:v>14.89587242</c:v>
                </c:pt>
                <c:pt idx="256">
                  <c:v>14.917712796</c:v>
                </c:pt>
                <c:pt idx="257">
                  <c:v>14.9395513183</c:v>
                </c:pt>
                <c:pt idx="258">
                  <c:v>14.96138858996</c:v>
                </c:pt>
                <c:pt idx="259">
                  <c:v>14.983225205392</c:v>
                </c:pt>
                <c:pt idx="260">
                  <c:v>15.0050617504364</c:v>
                </c:pt>
                <c:pt idx="261">
                  <c:v>15.0268988024381</c:v>
                </c:pt>
                <c:pt idx="262">
                  <c:v>15.048736930322</c:v>
                </c:pt>
                <c:pt idx="263">
                  <c:v>15.0705766946688</c:v>
                </c:pt>
                <c:pt idx="264">
                  <c:v>15.0924186477897</c:v>
                </c:pt>
                <c:pt idx="265">
                  <c:v>15.11427618</c:v>
                </c:pt>
                <c:pt idx="266">
                  <c:v>15.136098019</c:v>
                </c:pt>
                <c:pt idx="267">
                  <c:v>15.1579240349</c:v>
                </c:pt>
                <c:pt idx="268">
                  <c:v>15.17975474428</c:v>
                </c:pt>
                <c:pt idx="269">
                  <c:v>15.201590655836</c:v>
                </c:pt>
                <c:pt idx="270">
                  <c:v>15.223432270453</c:v>
                </c:pt>
                <c:pt idx="271">
                  <c:v>15.2452800812776</c:v>
                </c:pt>
                <c:pt idx="272">
                  <c:v>15.2671345737903</c:v>
                </c:pt>
                <c:pt idx="273">
                  <c:v>15.2889962258772</c:v>
                </c:pt>
                <c:pt idx="274">
                  <c:v>15.3108655079014</c:v>
                </c:pt>
                <c:pt idx="275">
                  <c:v>15.33249457</c:v>
                </c:pt>
                <c:pt idx="276">
                  <c:v>15.354358178</c:v>
                </c:pt>
                <c:pt idx="277">
                  <c:v>15.3762311287</c:v>
                </c:pt>
                <c:pt idx="278">
                  <c:v>15.39811385984</c:v>
                </c:pt>
                <c:pt idx="279">
                  <c:v>15.420006802006</c:v>
                </c:pt>
                <c:pt idx="280">
                  <c:v>15.4419103786992</c:v>
                </c:pt>
                <c:pt idx="281">
                  <c:v>15.4638250064046</c:v>
                </c:pt>
                <c:pt idx="282">
                  <c:v>15.4857510946591</c:v>
                </c:pt>
                <c:pt idx="283">
                  <c:v>15.507689046119</c:v>
                </c:pt>
                <c:pt idx="284">
                  <c:v>15.5296392566245</c:v>
                </c:pt>
                <c:pt idx="285">
                  <c:v>15.55113065</c:v>
                </c:pt>
                <c:pt idx="286">
                  <c:v>15.573087685</c:v>
                </c:pt>
                <c:pt idx="287">
                  <c:v>15.5950584401</c:v>
                </c:pt>
                <c:pt idx="288">
                  <c:v>15.6170432815</c:v>
                </c:pt>
                <c:pt idx="289">
                  <c:v>15.639042568938</c:v>
                </c:pt>
                <c:pt idx="290">
                  <c:v>15.6610566557532</c:v>
                </c:pt>
                <c:pt idx="291">
                  <c:v>15.6830858889493</c:v>
                </c:pt>
                <c:pt idx="292">
                  <c:v>15.7051306092579</c:v>
                </c:pt>
                <c:pt idx="293">
                  <c:v>15.7271911511744</c:v>
                </c:pt>
                <c:pt idx="294">
                  <c:v>15.7492678429283</c:v>
                </c:pt>
                <c:pt idx="295">
                  <c:v>15.770701</c:v>
                </c:pt>
                <c:pt idx="296">
                  <c:v>15.792795236</c:v>
                </c:pt>
                <c:pt idx="297">
                  <c:v>15.8149068541</c:v>
                </c:pt>
                <c:pt idx="298">
                  <c:v>15.83703615588</c:v>
                </c:pt>
                <c:pt idx="299">
                  <c:v>15.85918343709</c:v>
                </c:pt>
                <c:pt idx="300">
                  <c:v>15.8813489877144</c:v>
                </c:pt>
                <c:pt idx="301">
                  <c:v>15.9035330920353</c:v>
                </c:pt>
                <c:pt idx="302">
                  <c:v>15.9257360284226</c:v>
                </c:pt>
                <c:pt idx="303">
                  <c:v>15.9479580687139</c:v>
                </c:pt>
                <c:pt idx="304">
                  <c:v>15.9701994771428</c:v>
                </c:pt>
                <c:pt idx="305">
                  <c:v>15.99164336</c:v>
                </c:pt>
                <c:pt idx="306">
                  <c:v>16.013911417</c:v>
                </c:pt>
                <c:pt idx="307">
                  <c:v>16.0361998719</c:v>
                </c:pt>
                <c:pt idx="308">
                  <c:v>16.05850896798</c:v>
                </c:pt>
                <c:pt idx="309">
                  <c:v>16.080838943334</c:v>
                </c:pt>
                <c:pt idx="310">
                  <c:v>16.1031900309236</c:v>
                </c:pt>
                <c:pt idx="311">
                  <c:v>16.1255624559084</c:v>
                </c:pt>
                <c:pt idx="312">
                  <c:v>16.1479564313357</c:v>
                </c:pt>
                <c:pt idx="313">
                  <c:v>16.1703721530028</c:v>
                </c:pt>
                <c:pt idx="314">
                  <c:v>16.1928097940888</c:v>
                </c:pt>
                <c:pt idx="315">
                  <c:v>16.21432393</c:v>
                </c:pt>
                <c:pt idx="316">
                  <c:v>16.236795966</c:v>
                </c:pt>
                <c:pt idx="317">
                  <c:v>16.2592908327</c:v>
                </c:pt>
                <c:pt idx="318">
                  <c:v>16.28180872152</c:v>
                </c:pt>
                <c:pt idx="319">
                  <c:v>16.30434981923</c:v>
                </c:pt>
                <c:pt idx="320">
                  <c:v>16.3269142807717</c:v>
                </c:pt>
                <c:pt idx="321">
                  <c:v>16.3495022101818</c:v>
                </c:pt>
                <c:pt idx="322">
                  <c:v>16.3721136480062</c:v>
                </c:pt>
                <c:pt idx="323">
                  <c:v>16.3947485638627</c:v>
                </c:pt>
                <c:pt idx="324">
                  <c:v>16.4174068530346</c:v>
                </c:pt>
                <c:pt idx="325">
                  <c:v>16.43904429</c:v>
                </c:pt>
                <c:pt idx="326">
                  <c:v>16.461744633</c:v>
                </c:pt>
                <c:pt idx="327">
                  <c:v>16.4844697209</c:v>
                </c:pt>
                <c:pt idx="328">
                  <c:v>16.50721969862</c:v>
                </c:pt>
                <c:pt idx="329">
                  <c:v>16.529994434647</c:v>
                </c:pt>
                <c:pt idx="330">
                  <c:v>16.5527935748724</c:v>
                </c:pt>
                <c:pt idx="331">
                  <c:v>16.5756165884262</c:v>
                </c:pt>
                <c:pt idx="332">
                  <c:v>16.5984628065706</c:v>
                </c:pt>
                <c:pt idx="333">
                  <c:v>16.6213314555818</c:v>
                </c:pt>
                <c:pt idx="334">
                  <c:v>16.6442216844351</c:v>
                </c:pt>
                <c:pt idx="335">
                  <c:v>16.66604772</c:v>
                </c:pt>
                <c:pt idx="336">
                  <c:v>16.688995512</c:v>
                </c:pt>
                <c:pt idx="337">
                  <c:v>16.7119694981</c:v>
                </c:pt>
                <c:pt idx="338">
                  <c:v>16.73496705889</c:v>
                </c:pt>
                <c:pt idx="339">
                  <c:v>16.757985836901</c:v>
                </c:pt>
                <c:pt idx="340">
                  <c:v>16.7810237104109</c:v>
                </c:pt>
                <c:pt idx="341">
                  <c:v>16.8040787698698</c:v>
                </c:pt>
                <c:pt idx="342">
                  <c:v>16.8271492966828</c:v>
                </c:pt>
                <c:pt idx="343">
                  <c:v>16.8502337441145</c:v>
                </c:pt>
                <c:pt idx="344">
                  <c:v>16.8733307201031</c:v>
                </c:pt>
                <c:pt idx="345">
                  <c:v>16.89552564</c:v>
                </c:pt>
                <c:pt idx="346">
                  <c:v>16.918735373</c:v>
                </c:pt>
                <c:pt idx="347">
                  <c:v>16.941945106</c:v>
                </c:pt>
                <c:pt idx="348">
                  <c:v>16.965154839</c:v>
                </c:pt>
                <c:pt idx="349">
                  <c:v>16.988364572</c:v>
                </c:pt>
                <c:pt idx="350">
                  <c:v>17.011574305</c:v>
                </c:pt>
                <c:pt idx="351">
                  <c:v>17.034784038</c:v>
                </c:pt>
                <c:pt idx="352">
                  <c:v>17.057993771</c:v>
                </c:pt>
                <c:pt idx="353">
                  <c:v>17.081203504</c:v>
                </c:pt>
                <c:pt idx="354">
                  <c:v>17.104413237</c:v>
                </c:pt>
                <c:pt idx="355">
                  <c:v>17.12762297</c:v>
                </c:pt>
                <c:pt idx="356">
                  <c:v>17.15103595</c:v>
                </c:pt>
                <c:pt idx="357">
                  <c:v>17.17444893</c:v>
                </c:pt>
                <c:pt idx="358">
                  <c:v>17.19786191</c:v>
                </c:pt>
                <c:pt idx="359">
                  <c:v>17.22127489</c:v>
                </c:pt>
                <c:pt idx="360">
                  <c:v>17.24468787</c:v>
                </c:pt>
              </c:numCache>
            </c:numRef>
          </c:val>
          <c:smooth val="0"/>
        </c:ser>
        <c:ser>
          <c:idx val="9"/>
          <c:order val="9"/>
          <c:tx>
            <c:strRef>
              <c:f>Table!$M$1</c:f>
              <c:strCache>
                <c:ptCount val="1"/>
                <c:pt idx="0">
                  <c:v>97th</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M$2:$M$362</c:f>
              <c:numCache>
                <c:formatCode>General</c:formatCode>
                <c:ptCount val="361"/>
                <c:pt idx="0">
                  <c:v>4.254922004</c:v>
                </c:pt>
                <c:pt idx="1">
                  <c:v>4.352653961</c:v>
                </c:pt>
                <c:pt idx="2">
                  <c:v>4.44911547298</c:v>
                </c:pt>
                <c:pt idx="3">
                  <c:v>4.544403424918</c:v>
                </c:pt>
                <c:pt idx="4">
                  <c:v>4.6385967243686</c:v>
                </c:pt>
                <c:pt idx="5">
                  <c:v>4.743581789</c:v>
                </c:pt>
                <c:pt idx="6">
                  <c:v>4.8349615209</c:v>
                </c:pt>
                <c:pt idx="7">
                  <c:v>4.92555523267</c:v>
                </c:pt>
                <c:pt idx="8">
                  <c:v>5.015369922171</c:v>
                </c:pt>
                <c:pt idx="9">
                  <c:v>5.104412545227</c:v>
                </c:pt>
                <c:pt idx="10">
                  <c:v>5.19269001550966</c:v>
                </c:pt>
                <c:pt idx="11">
                  <c:v>5.28020920444339</c:v>
                </c:pt>
                <c:pt idx="12">
                  <c:v>5.36697694112958</c:v>
                </c:pt>
                <c:pt idx="13">
                  <c:v>5.45300001228872</c:v>
                </c:pt>
                <c:pt idx="14">
                  <c:v>5.53828516221926</c:v>
                </c:pt>
                <c:pt idx="15">
                  <c:v>5.657379108</c:v>
                </c:pt>
                <c:pt idx="16">
                  <c:v>5.7408986386</c:v>
                </c:pt>
                <c:pt idx="17">
                  <c:v>5.82370212768</c:v>
                </c:pt>
                <c:pt idx="18">
                  <c:v>5.905796152731</c:v>
                </c:pt>
                <c:pt idx="19">
                  <c:v>5.9871872480536</c:v>
                </c:pt>
                <c:pt idx="20">
                  <c:v>6.06788190484699</c:v>
                </c:pt>
                <c:pt idx="21">
                  <c:v>6.14788657130531</c:v>
                </c:pt>
                <c:pt idx="22">
                  <c:v>6.22720765272093</c:v>
                </c:pt>
                <c:pt idx="23">
                  <c:v>6.30585151159412</c:v>
                </c:pt>
                <c:pt idx="24">
                  <c:v>6.3838244677488</c:v>
                </c:pt>
                <c:pt idx="25">
                  <c:v>6.492574414</c:v>
                </c:pt>
                <c:pt idx="26">
                  <c:v>6.5689335294</c:v>
                </c:pt>
                <c:pt idx="27">
                  <c:v>6.64464237819</c:v>
                </c:pt>
                <c:pt idx="28">
                  <c:v>6.719707105957</c:v>
                </c:pt>
                <c:pt idx="29">
                  <c:v>6.7941338159875</c:v>
                </c:pt>
                <c:pt idx="30">
                  <c:v>6.86792856943024</c:v>
                </c:pt>
                <c:pt idx="31">
                  <c:v>6.94109738546151</c:v>
                </c:pt>
                <c:pt idx="32">
                  <c:v>7.01364624145284</c:v>
                </c:pt>
                <c:pt idx="33">
                  <c:v>7.08558107314092</c:v>
                </c:pt>
                <c:pt idx="34">
                  <c:v>7.1569077747996</c:v>
                </c:pt>
                <c:pt idx="35">
                  <c:v>7.256165568</c:v>
                </c:pt>
                <c:pt idx="36">
                  <c:v>7.3260220173</c:v>
                </c:pt>
                <c:pt idx="37">
                  <c:v>7.39528965586</c:v>
                </c:pt>
                <c:pt idx="38">
                  <c:v>7.463974206262</c:v>
                </c:pt>
                <c:pt idx="39">
                  <c:v>7.5320813504149</c:v>
                </c:pt>
                <c:pt idx="40">
                  <c:v>7.59961672974292</c:v>
                </c:pt>
                <c:pt idx="41">
                  <c:v>7.6665859453748</c:v>
                </c:pt>
                <c:pt idx="42">
                  <c:v>7.73299455833368</c:v>
                </c:pt>
                <c:pt idx="43">
                  <c:v>7.79884808972766</c:v>
                </c:pt>
                <c:pt idx="44">
                  <c:v>7.86415202094084</c:v>
                </c:pt>
                <c:pt idx="45">
                  <c:v>7.954730061</c:v>
                </c:pt>
                <c:pt idx="46">
                  <c:v>8.0186984029</c:v>
                </c:pt>
                <c:pt idx="47">
                  <c:v>8.08213515988</c:v>
                </c:pt>
                <c:pt idx="48">
                  <c:v>8.145045647791</c:v>
                </c:pt>
                <c:pt idx="49">
                  <c:v>8.2074351436951</c:v>
                </c:pt>
                <c:pt idx="50">
                  <c:v>8.26930888606169</c:v>
                </c:pt>
                <c:pt idx="51">
                  <c:v>8.33067207496365</c:v>
                </c:pt>
                <c:pt idx="52">
                  <c:v>8.39152987227349</c:v>
                </c:pt>
                <c:pt idx="53">
                  <c:v>8.45188740185949</c:v>
                </c:pt>
                <c:pt idx="54">
                  <c:v>8.51174974978162</c:v>
                </c:pt>
                <c:pt idx="55">
                  <c:v>8.59441348</c:v>
                </c:pt>
                <c:pt idx="56">
                  <c:v>8.6530659727</c:v>
                </c:pt>
                <c:pt idx="57">
                  <c:v>8.71124003899</c:v>
                </c:pt>
                <c:pt idx="58">
                  <c:v>8.768940606832</c:v>
                </c:pt>
                <c:pt idx="59">
                  <c:v>8.826172567361</c:v>
                </c:pt>
                <c:pt idx="60">
                  <c:v>8.88294077508125</c:v>
                </c:pt>
                <c:pt idx="61">
                  <c:v>8.9392500480621</c:v>
                </c:pt>
                <c:pt idx="62">
                  <c:v>8.99510516813346</c:v>
                </c:pt>
                <c:pt idx="63">
                  <c:v>9.05051088108078</c:v>
                </c:pt>
                <c:pt idx="64">
                  <c:v>9.1054718968397</c:v>
                </c:pt>
                <c:pt idx="65">
                  <c:v>9.180938407</c:v>
                </c:pt>
                <c:pt idx="66">
                  <c:v>9.2348066356</c:v>
                </c:pt>
                <c:pt idx="67">
                  <c:v>9.28824571741</c:v>
                </c:pt>
                <c:pt idx="68">
                  <c:v>9.341260212122</c:v>
                </c:pt>
                <c:pt idx="69">
                  <c:v>9.3938546445635</c:v>
                </c:pt>
                <c:pt idx="70">
                  <c:v>9.44603350488978</c:v>
                </c:pt>
                <c:pt idx="71">
                  <c:v>9.49780124877566</c:v>
                </c:pt>
                <c:pt idx="72">
                  <c:v>9.54916229760672</c:v>
                </c:pt>
                <c:pt idx="73">
                  <c:v>9.60012103866998</c:v>
                </c:pt>
                <c:pt idx="74">
                  <c:v>9.65068182534401</c:v>
                </c:pt>
                <c:pt idx="75">
                  <c:v>9.719620693</c:v>
                </c:pt>
                <c:pt idx="76">
                  <c:v>9.7691974537</c:v>
                </c:pt>
                <c:pt idx="77">
                  <c:v>9.81839066453</c:v>
                </c:pt>
                <c:pt idx="78">
                  <c:v>9.867204536537</c:v>
                </c:pt>
                <c:pt idx="79">
                  <c:v>9.9156432478263</c:v>
                </c:pt>
                <c:pt idx="80">
                  <c:v>9.96371094374857</c:v>
                </c:pt>
                <c:pt idx="81">
                  <c:v>10.0114117370863</c:v>
                </c:pt>
                <c:pt idx="82">
                  <c:v>10.0587497082393</c:v>
                </c:pt>
                <c:pt idx="83">
                  <c:v>10.1057289054103</c:v>
                </c:pt>
                <c:pt idx="84">
                  <c:v>10.1523533447888</c:v>
                </c:pt>
                <c:pt idx="85">
                  <c:v>10.2153883</c:v>
                </c:pt>
                <c:pt idx="86">
                  <c:v>10.261129562</c:v>
                </c:pt>
                <c:pt idx="87">
                  <c:v>10.3065293846</c:v>
                </c:pt>
                <c:pt idx="88">
                  <c:v>10.35159164943</c:v>
                </c:pt>
                <c:pt idx="89">
                  <c:v>10.396320207049</c:v>
                </c:pt>
                <c:pt idx="90">
                  <c:v>10.4407188771254</c:v>
                </c:pt>
                <c:pt idx="91">
                  <c:v>10.4847914486168</c:v>
                </c:pt>
                <c:pt idx="92">
                  <c:v>10.5285416799492</c:v>
                </c:pt>
                <c:pt idx="93">
                  <c:v>10.5719732991953</c:v>
                </c:pt>
                <c:pt idx="94">
                  <c:v>10.6150900042527</c:v>
                </c:pt>
                <c:pt idx="95">
                  <c:v>10.67280092</c:v>
                </c:pt>
                <c:pt idx="96">
                  <c:v>10.715127788</c:v>
                </c:pt>
                <c:pt idx="97">
                  <c:v>10.7571520329</c:v>
                </c:pt>
                <c:pt idx="98">
                  <c:v>10.79887722562</c:v>
                </c:pt>
                <c:pt idx="99">
                  <c:v>10.840306907813</c:v>
                </c:pt>
                <c:pt idx="100">
                  <c:v>10.8814445920394</c:v>
                </c:pt>
                <c:pt idx="101">
                  <c:v>10.9222937619404</c:v>
                </c:pt>
                <c:pt idx="102">
                  <c:v>10.9628578724104</c:v>
                </c:pt>
                <c:pt idx="103">
                  <c:v>11.003140349769</c:v>
                </c:pt>
                <c:pt idx="104">
                  <c:v>11.0431445919313</c:v>
                </c:pt>
                <c:pt idx="105">
                  <c:v>11.0960696</c:v>
                </c:pt>
                <c:pt idx="106">
                  <c:v>11.135370237</c:v>
                </c:pt>
                <c:pt idx="107">
                  <c:v>11.1744039601</c:v>
                </c:pt>
                <c:pt idx="108">
                  <c:v>11.21317404755</c:v>
                </c:pt>
                <c:pt idx="109">
                  <c:v>11.251683750077</c:v>
                </c:pt>
                <c:pt idx="110">
                  <c:v>11.2899362910493</c:v>
                </c:pt>
                <c:pt idx="111">
                  <c:v>11.3279348666409</c:v>
                </c:pt>
                <c:pt idx="112">
                  <c:v>11.3656826459958</c:v>
                </c:pt>
                <c:pt idx="113">
                  <c:v>11.403182771392</c:v>
                </c:pt>
                <c:pt idx="114">
                  <c:v>11.4404383584056</c:v>
                </c:pt>
                <c:pt idx="115">
                  <c:v>11.48907597</c:v>
                </c:pt>
                <c:pt idx="116">
                  <c:v>11.525707468</c:v>
                </c:pt>
                <c:pt idx="117">
                  <c:v>11.5621048346</c:v>
                </c:pt>
                <c:pt idx="118">
                  <c:v>11.59827107282</c:v>
                </c:pt>
                <c:pt idx="119">
                  <c:v>11.6342091598</c:v>
                </c:pt>
                <c:pt idx="120">
                  <c:v>11.6699220469652</c:v>
                </c:pt>
                <c:pt idx="121">
                  <c:v>11.7054126601896</c:v>
                </c:pt>
                <c:pt idx="122">
                  <c:v>11.7406838999582</c:v>
                </c:pt>
                <c:pt idx="123">
                  <c:v>11.7757386415278</c:v>
                </c:pt>
                <c:pt idx="124">
                  <c:v>11.8105797350867</c:v>
                </c:pt>
                <c:pt idx="125">
                  <c:v>11.85539095</c:v>
                </c:pt>
                <c:pt idx="126">
                  <c:v>11.889681134</c:v>
                </c:pt>
                <c:pt idx="127">
                  <c:v>11.9237672168</c:v>
                </c:pt>
                <c:pt idx="128">
                  <c:v>11.95765194262</c:v>
                </c:pt>
                <c:pt idx="129">
                  <c:v>11.991338031452</c:v>
                </c:pt>
                <c:pt idx="130">
                  <c:v>12.0248281792093</c:v>
                </c:pt>
                <c:pt idx="131">
                  <c:v>12.0581250578757</c:v>
                </c:pt>
                <c:pt idx="132">
                  <c:v>12.0912313156544</c:v>
                </c:pt>
                <c:pt idx="133">
                  <c:v>12.1241495771169</c:v>
                </c:pt>
                <c:pt idx="134">
                  <c:v>12.1568824433514</c:v>
                </c:pt>
                <c:pt idx="135">
                  <c:v>12.19829279</c:v>
                </c:pt>
                <c:pt idx="136">
                  <c:v>12.230541962</c:v>
                </c:pt>
                <c:pt idx="137">
                  <c:v>12.262614475</c:v>
                </c:pt>
                <c:pt idx="138">
                  <c:v>12.29451283094</c:v>
                </c:pt>
                <c:pt idx="139">
                  <c:v>12.326239509025</c:v>
                </c:pt>
                <c:pt idx="140">
                  <c:v>12.3577969658731</c:v>
                </c:pt>
                <c:pt idx="141">
                  <c:v>12.3891876356628</c:v>
                </c:pt>
                <c:pt idx="142">
                  <c:v>12.4204139302797</c:v>
                </c:pt>
                <c:pt idx="143">
                  <c:v>12.4514782394619</c:v>
                </c:pt>
                <c:pt idx="144">
                  <c:v>12.4823829309457</c:v>
                </c:pt>
                <c:pt idx="145">
                  <c:v>12.52078451</c:v>
                </c:pt>
                <c:pt idx="146">
                  <c:v>12.551267092</c:v>
                </c:pt>
                <c:pt idx="147">
                  <c:v>12.5815980344</c:v>
                </c:pt>
                <c:pt idx="148">
                  <c:v>12.61177961179</c:v>
                </c:pt>
                <c:pt idx="149">
                  <c:v>12.641814077506</c:v>
                </c:pt>
                <c:pt idx="150">
                  <c:v>12.6717036637703</c:v>
                </c:pt>
                <c:pt idx="151">
                  <c:v>12.7014505818312</c:v>
                </c:pt>
                <c:pt idx="152">
                  <c:v>12.731057022102</c:v>
                </c:pt>
                <c:pt idx="153">
                  <c:v>12.7605251542997</c:v>
                </c:pt>
                <c:pt idx="154">
                  <c:v>12.7898571275825</c:v>
                </c:pt>
                <c:pt idx="155">
                  <c:v>12.82561033</c:v>
                </c:pt>
                <c:pt idx="156">
                  <c:v>12.854576516</c:v>
                </c:pt>
                <c:pt idx="157">
                  <c:v>12.8834138083</c:v>
                </c:pt>
                <c:pt idx="158">
                  <c:v>12.91212426895</c:v>
                </c:pt>
                <c:pt idx="159">
                  <c:v>12.940709940149</c:v>
                </c:pt>
                <c:pt idx="160">
                  <c:v>12.9691728443792</c:v>
                </c:pt>
                <c:pt idx="161">
                  <c:v>12.9975149845396</c:v>
                </c:pt>
                <c:pt idx="162">
                  <c:v>13.0257383440789</c:v>
                </c:pt>
                <c:pt idx="163">
                  <c:v>13.0538448871279</c:v>
                </c:pt>
                <c:pt idx="164">
                  <c:v>13.0818365586312</c:v>
                </c:pt>
                <c:pt idx="165">
                  <c:v>13.11527219</c:v>
                </c:pt>
                <c:pt idx="166">
                  <c:v>13.142949439</c:v>
                </c:pt>
                <c:pt idx="167">
                  <c:v>13.1705184148</c:v>
                </c:pt>
                <c:pt idx="168">
                  <c:v>13.19798098094</c:v>
                </c:pt>
                <c:pt idx="169">
                  <c:v>13.225338982451</c:v>
                </c:pt>
                <c:pt idx="170">
                  <c:v>13.252594245983</c:v>
                </c:pt>
                <c:pt idx="171">
                  <c:v>13.2797485799324</c:v>
                </c:pt>
                <c:pt idx="172">
                  <c:v>13.3068037745688</c:v>
                </c:pt>
                <c:pt idx="173">
                  <c:v>13.3337616021613</c:v>
                </c:pt>
                <c:pt idx="174">
                  <c:v>13.3606238171038</c:v>
                </c:pt>
                <c:pt idx="175">
                  <c:v>13.39204468</c:v>
                </c:pt>
                <c:pt idx="176">
                  <c:v>13.418639197</c:v>
                </c:pt>
                <c:pt idx="177">
                  <c:v>13.4451440762</c:v>
                </c:pt>
                <c:pt idx="178">
                  <c:v>13.47156099605</c:v>
                </c:pt>
                <c:pt idx="179">
                  <c:v>13.497891617771</c:v>
                </c:pt>
                <c:pt idx="180">
                  <c:v>13.524137585477</c:v>
                </c:pt>
                <c:pt idx="181">
                  <c:v>13.5503005262965</c:v>
                </c:pt>
                <c:pt idx="182">
                  <c:v>13.5763820504933</c:v>
                </c:pt>
                <c:pt idx="183">
                  <c:v>13.6023837515871</c:v>
                </c:pt>
                <c:pt idx="184">
                  <c:v>13.628307206473</c:v>
                </c:pt>
                <c:pt idx="185">
                  <c:v>13.65798985</c:v>
                </c:pt>
                <c:pt idx="186">
                  <c:v>13.683687989</c:v>
                </c:pt>
                <c:pt idx="187">
                  <c:v>13.7093132747</c:v>
                </c:pt>
                <c:pt idx="188">
                  <c:v>13.73486721326</c:v>
                </c:pt>
                <c:pt idx="189">
                  <c:v>13.760351294831</c:v>
                </c:pt>
                <c:pt idx="190">
                  <c:v>13.7857669936717</c:v>
                </c:pt>
                <c:pt idx="191">
                  <c:v>13.8111157682645</c:v>
                </c:pt>
                <c:pt idx="192">
                  <c:v>13.8363990614311</c:v>
                </c:pt>
                <c:pt idx="193">
                  <c:v>13.8616183004469</c:v>
                </c:pt>
                <c:pt idx="194">
                  <c:v>13.8867748971557</c:v>
                </c:pt>
                <c:pt idx="195">
                  <c:v>13.91497124</c:v>
                </c:pt>
                <c:pt idx="196">
                  <c:v>13.939940846</c:v>
                </c:pt>
                <c:pt idx="197">
                  <c:v>13.9648526603</c:v>
                </c:pt>
                <c:pt idx="198">
                  <c:v>13.98970802897</c:v>
                </c:pt>
                <c:pt idx="199">
                  <c:v>14.014508283238</c:v>
                </c:pt>
                <c:pt idx="200">
                  <c:v>14.0392547396001</c:v>
                </c:pt>
                <c:pt idx="201">
                  <c:v>14.0639486999302</c:v>
                </c:pt>
                <c:pt idx="202">
                  <c:v>14.0885914515894</c:v>
                </c:pt>
                <c:pt idx="203">
                  <c:v>14.1131842675347</c:v>
                </c:pt>
                <c:pt idx="204">
                  <c:v>14.1377284064277</c:v>
                </c:pt>
                <c:pt idx="205">
                  <c:v>14.1646673</c:v>
                </c:pt>
                <c:pt idx="206">
                  <c:v>14.189058989</c:v>
                </c:pt>
                <c:pt idx="207">
                  <c:v>14.213406347</c:v>
                </c:pt>
                <c:pt idx="208">
                  <c:v>14.23771057165</c:v>
                </c:pt>
                <c:pt idx="209">
                  <c:v>14.261972846859</c:v>
                </c:pt>
                <c:pt idx="210">
                  <c:v>14.2861943429013</c:v>
                </c:pt>
                <c:pt idx="211">
                  <c:v>14.3103762165221</c:v>
                </c:pt>
                <c:pt idx="212">
                  <c:v>14.3345196110426</c:v>
                </c:pt>
                <c:pt idx="213">
                  <c:v>14.3586256564642</c:v>
                </c:pt>
                <c:pt idx="214">
                  <c:v>14.3826954695723</c:v>
                </c:pt>
                <c:pt idx="215">
                  <c:v>14.40858419</c:v>
                </c:pt>
                <c:pt idx="216">
                  <c:v>14.432532569</c:v>
                </c:pt>
                <c:pt idx="217">
                  <c:v>14.4564485935</c:v>
                </c:pt>
                <c:pt idx="218">
                  <c:v>14.48033332374</c:v>
                </c:pt>
                <c:pt idx="219">
                  <c:v>14.504187807282</c:v>
                </c:pt>
                <c:pt idx="220">
                  <c:v>14.5280130791096</c:v>
                </c:pt>
                <c:pt idx="221">
                  <c:v>14.5518101617272</c:v>
                </c:pt>
                <c:pt idx="222">
                  <c:v>14.5755800652585</c:v>
                </c:pt>
                <c:pt idx="223">
                  <c:v>14.5993237875452</c:v>
                </c:pt>
                <c:pt idx="224">
                  <c:v>14.6230423142445</c:v>
                </c:pt>
                <c:pt idx="225">
                  <c:v>14.64806798</c:v>
                </c:pt>
                <c:pt idx="226">
                  <c:v>14.671692814</c:v>
                </c:pt>
                <c:pt idx="227">
                  <c:v>14.6952958959</c:v>
                </c:pt>
                <c:pt idx="228">
                  <c:v>14.71887815916</c:v>
                </c:pt>
                <c:pt idx="229">
                  <c:v>14.742440525558</c:v>
                </c:pt>
                <c:pt idx="230">
                  <c:v>14.7659839052852</c:v>
                </c:pt>
                <c:pt idx="231">
                  <c:v>14.7895091970407</c:v>
                </c:pt>
                <c:pt idx="232">
                  <c:v>14.8130172881258</c:v>
                </c:pt>
                <c:pt idx="233">
                  <c:v>14.8365090545375</c:v>
                </c:pt>
                <c:pt idx="234">
                  <c:v>14.8599853610621</c:v>
                </c:pt>
                <c:pt idx="235">
                  <c:v>14.88431632</c:v>
                </c:pt>
                <c:pt idx="236">
                  <c:v>14.907723633</c:v>
                </c:pt>
                <c:pt idx="237">
                  <c:v>14.9311185285</c:v>
                </c:pt>
                <c:pt idx="238">
                  <c:v>14.95450182314</c:v>
                </c:pt>
                <c:pt idx="239">
                  <c:v>14.97787432283</c:v>
                </c:pt>
                <c:pt idx="240">
                  <c:v>15.0012368228403</c:v>
                </c:pt>
                <c:pt idx="241">
                  <c:v>15.0245901078913</c:v>
                </c:pt>
                <c:pt idx="242">
                  <c:v>15.047934952243</c:v>
                </c:pt>
                <c:pt idx="243">
                  <c:v>15.0712721197836</c:v>
                </c:pt>
                <c:pt idx="244">
                  <c:v>15.0946023641182</c:v>
                </c:pt>
                <c:pt idx="245">
                  <c:v>15.11838945</c:v>
                </c:pt>
                <c:pt idx="246">
                  <c:v>15.141672588</c:v>
                </c:pt>
                <c:pt idx="247">
                  <c:v>15.1649514749</c:v>
                </c:pt>
                <c:pt idx="248">
                  <c:v>15.18822682004</c:v>
                </c:pt>
                <c:pt idx="249">
                  <c:v>15.211499322933</c:v>
                </c:pt>
                <c:pt idx="250">
                  <c:v>15.2347696733506</c:v>
                </c:pt>
                <c:pt idx="251">
                  <c:v>15.2580385514081</c:v>
                </c:pt>
                <c:pt idx="252">
                  <c:v>15.2813066276491</c:v>
                </c:pt>
                <c:pt idx="253">
                  <c:v>15.3045745631297</c:v>
                </c:pt>
                <c:pt idx="254">
                  <c:v>15.3278430095019</c:v>
                </c:pt>
                <c:pt idx="255">
                  <c:v>15.35122083</c:v>
                </c:pt>
                <c:pt idx="256">
                  <c:v>15.374461457</c:v>
                </c:pt>
                <c:pt idx="257">
                  <c:v>15.3977049263</c:v>
                </c:pt>
                <c:pt idx="258">
                  <c:v>15.42095184897</c:v>
                </c:pt>
                <c:pt idx="259">
                  <c:v>15.444202827109</c:v>
                </c:pt>
                <c:pt idx="260">
                  <c:v>15.4674584539256</c:v>
                </c:pt>
                <c:pt idx="261">
                  <c:v>15.4907193138182</c:v>
                </c:pt>
                <c:pt idx="262">
                  <c:v>15.5139859824547</c:v>
                </c:pt>
                <c:pt idx="263">
                  <c:v>15.5372590268521</c:v>
                </c:pt>
                <c:pt idx="264">
                  <c:v>15.560539005455</c:v>
                </c:pt>
                <c:pt idx="265">
                  <c:v>15.5836271</c:v>
                </c:pt>
                <c:pt idx="266">
                  <c:v>15.60689615</c:v>
                </c:pt>
                <c:pt idx="267">
                  <c:v>15.630174153</c:v>
                </c:pt>
                <c:pt idx="268">
                  <c:v>15.65346163036</c:v>
                </c:pt>
                <c:pt idx="269">
                  <c:v>15.676759095275</c:v>
                </c:pt>
                <c:pt idx="270">
                  <c:v>15.7000670528515</c:v>
                </c:pt>
                <c:pt idx="271">
                  <c:v>15.7233860001835</c:v>
                </c:pt>
                <c:pt idx="272">
                  <c:v>15.7467164264282</c:v>
                </c:pt>
                <c:pt idx="273">
                  <c:v>15.7700588128809</c:v>
                </c:pt>
                <c:pt idx="274">
                  <c:v>15.7934136330493</c:v>
                </c:pt>
                <c:pt idx="275">
                  <c:v>15.8163176</c:v>
                </c:pt>
                <c:pt idx="276">
                  <c:v>15.83967618</c:v>
                </c:pt>
                <c:pt idx="277">
                  <c:v>15.8630489266</c:v>
                </c:pt>
                <c:pt idx="278">
                  <c:v>15.88643627951</c:v>
                </c:pt>
                <c:pt idx="279">
                  <c:v>15.90983867104</c:v>
                </c:pt>
                <c:pt idx="280">
                  <c:v>15.9332565261719</c:v>
                </c:pt>
                <c:pt idx="281">
                  <c:v>15.9566902626306</c:v>
                </c:pt>
                <c:pt idx="282">
                  <c:v>15.9801402909545</c:v>
                </c:pt>
                <c:pt idx="283">
                  <c:v>16.0036070145654</c:v>
                </c:pt>
                <c:pt idx="284">
                  <c:v>16.0270908298352</c:v>
                </c:pt>
                <c:pt idx="285">
                  <c:v>16.0499034</c:v>
                </c:pt>
                <c:pt idx="286">
                  <c:v>16.073403646</c:v>
                </c:pt>
                <c:pt idx="287">
                  <c:v>16.0969224557</c:v>
                </c:pt>
                <c:pt idx="288">
                  <c:v>16.12046019481</c:v>
                </c:pt>
                <c:pt idx="289">
                  <c:v>16.144017222359</c:v>
                </c:pt>
                <c:pt idx="290">
                  <c:v>16.1675938907589</c:v>
                </c:pt>
                <c:pt idx="291">
                  <c:v>16.1911905458694</c:v>
                </c:pt>
                <c:pt idx="292">
                  <c:v>16.2148075270638</c:v>
                </c:pt>
                <c:pt idx="293">
                  <c:v>16.2384451672629</c:v>
                </c:pt>
                <c:pt idx="294">
                  <c:v>16.2621037928934</c:v>
                </c:pt>
                <c:pt idx="295">
                  <c:v>16.28490586</c:v>
                </c:pt>
                <c:pt idx="296">
                  <c:v>16.308591743</c:v>
                </c:pt>
                <c:pt idx="297">
                  <c:v>16.3322998468</c:v>
                </c:pt>
                <c:pt idx="298">
                  <c:v>16.3560304703</c:v>
                </c:pt>
                <c:pt idx="299">
                  <c:v>16.379783906358</c:v>
                </c:pt>
                <c:pt idx="300">
                  <c:v>16.4035604418643</c:v>
                </c:pt>
                <c:pt idx="301">
                  <c:v>16.4273603578132</c:v>
                </c:pt>
                <c:pt idx="302">
                  <c:v>16.4511839290547</c:v>
                </c:pt>
                <c:pt idx="303">
                  <c:v>16.4750314235673</c:v>
                </c:pt>
                <c:pt idx="304">
                  <c:v>16.4989031012029</c:v>
                </c:pt>
                <c:pt idx="305">
                  <c:v>16.52176469</c:v>
                </c:pt>
                <c:pt idx="306">
                  <c:v>16.545672781</c:v>
                </c:pt>
                <c:pt idx="307">
                  <c:v>16.5696060818</c:v>
                </c:pt>
                <c:pt idx="308">
                  <c:v>16.59356483088</c:v>
                </c:pt>
                <c:pt idx="309">
                  <c:v>16.617549261421</c:v>
                </c:pt>
                <c:pt idx="310">
                  <c:v>16.6415596013533</c:v>
                </c:pt>
                <c:pt idx="311">
                  <c:v>16.6655960702285</c:v>
                </c:pt>
                <c:pt idx="312">
                  <c:v>16.6896588741803</c:v>
                </c:pt>
                <c:pt idx="313">
                  <c:v>16.7137481999236</c:v>
                </c:pt>
                <c:pt idx="314">
                  <c:v>16.7378642084901</c:v>
                </c:pt>
                <c:pt idx="315">
                  <c:v>16.7608456</c:v>
                </c:pt>
                <c:pt idx="316">
                  <c:v>16.785005789</c:v>
                </c:pt>
                <c:pt idx="317">
                  <c:v>16.8091935726</c:v>
                </c:pt>
                <c:pt idx="318">
                  <c:v>16.83340913629</c:v>
                </c:pt>
                <c:pt idx="319">
                  <c:v>16.857652660744</c:v>
                </c:pt>
                <c:pt idx="320">
                  <c:v>16.8819242901055</c:v>
                </c:pt>
                <c:pt idx="321">
                  <c:v>16.9062241097463</c:v>
                </c:pt>
                <c:pt idx="322">
                  <c:v>16.9305521316131</c:v>
                </c:pt>
                <c:pt idx="323">
                  <c:v>16.9549082855888</c:v>
                </c:pt>
                <c:pt idx="324">
                  <c:v>16.9792924155628</c:v>
                </c:pt>
                <c:pt idx="325">
                  <c:v>17.00244749</c:v>
                </c:pt>
                <c:pt idx="326">
                  <c:v>17.026883625</c:v>
                </c:pt>
                <c:pt idx="327">
                  <c:v>17.0513492095</c:v>
                </c:pt>
                <c:pt idx="328">
                  <c:v>17.07584438083</c:v>
                </c:pt>
                <c:pt idx="329">
                  <c:v>17.100368954359</c:v>
                </c:pt>
                <c:pt idx="330">
                  <c:v>17.1249224865139</c:v>
                </c:pt>
                <c:pt idx="331">
                  <c:v>17.1495043284142</c:v>
                </c:pt>
                <c:pt idx="332">
                  <c:v>17.1741136713694</c:v>
                </c:pt>
                <c:pt idx="333">
                  <c:v>17.1987495853293</c:v>
                </c:pt>
                <c:pt idx="334">
                  <c:v>17.2234110512436</c:v>
                </c:pt>
                <c:pt idx="335">
                  <c:v>17.24680884</c:v>
                </c:pt>
                <c:pt idx="336">
                  <c:v>17.27153947</c:v>
                </c:pt>
                <c:pt idx="337">
                  <c:v>17.2963009228</c:v>
                </c:pt>
                <c:pt idx="338">
                  <c:v>17.32109011612</c:v>
                </c:pt>
                <c:pt idx="339">
                  <c:v>17.345904275908</c:v>
                </c:pt>
                <c:pt idx="340">
                  <c:v>17.3707409055172</c:v>
                </c:pt>
                <c:pt idx="341">
                  <c:v>17.3955977579655</c:v>
                </c:pt>
                <c:pt idx="342">
                  <c:v>17.4204728109689</c:v>
                </c:pt>
                <c:pt idx="343">
                  <c:v>17.445364244472</c:v>
                </c:pt>
                <c:pt idx="344">
                  <c:v>17.4702704204248</c:v>
                </c:pt>
                <c:pt idx="345">
                  <c:v>17.49411514</c:v>
                </c:pt>
                <c:pt idx="346">
                  <c:v>17.519153998</c:v>
                </c:pt>
                <c:pt idx="347">
                  <c:v>17.544192856</c:v>
                </c:pt>
                <c:pt idx="348">
                  <c:v>17.569231714</c:v>
                </c:pt>
                <c:pt idx="349">
                  <c:v>17.594270572</c:v>
                </c:pt>
                <c:pt idx="350">
                  <c:v>17.61930943</c:v>
                </c:pt>
                <c:pt idx="351">
                  <c:v>17.644348288</c:v>
                </c:pt>
                <c:pt idx="352">
                  <c:v>17.669387146</c:v>
                </c:pt>
                <c:pt idx="353">
                  <c:v>17.694426004</c:v>
                </c:pt>
                <c:pt idx="354">
                  <c:v>17.719464862</c:v>
                </c:pt>
                <c:pt idx="355">
                  <c:v>17.74450372</c:v>
                </c:pt>
                <c:pt idx="356">
                  <c:v>17.769780006</c:v>
                </c:pt>
                <c:pt idx="357">
                  <c:v>17.795056292</c:v>
                </c:pt>
                <c:pt idx="358">
                  <c:v>17.820332578</c:v>
                </c:pt>
                <c:pt idx="359">
                  <c:v>17.845608864</c:v>
                </c:pt>
                <c:pt idx="360">
                  <c:v>17.87088515</c:v>
                </c:pt>
              </c:numCache>
            </c:numRef>
          </c:val>
          <c:smooth val="0"/>
        </c:ser>
        <c:hiLowLines>
          <c:spPr>
            <a:ln w="0">
              <a:noFill/>
            </a:ln>
          </c:spPr>
        </c:hiLowLines>
        <c:marker val="0"/>
        <c:axId val="73629239"/>
        <c:axId val="20178889"/>
      </c:lineChart>
      <c:catAx>
        <c:axId val="73629239"/>
        <c:scaling>
          <c:orientation val="minMax"/>
        </c:scaling>
        <c:delete val="0"/>
        <c:axPos val="b"/>
        <c:majorGridlines>
          <c:spPr>
            <a:ln w="0">
              <a:solidFill>
                <a:srgbClr val="666699"/>
              </a:solidFill>
            </a:ln>
          </c:spPr>
        </c:majorGridlines>
        <c:minorGridlines>
          <c:spPr>
            <a:ln w="0">
              <a:solidFill>
                <a:srgbClr val="969696"/>
              </a:solidFill>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Month</a:t>
                </a:r>
              </a:p>
            </c:rich>
          </c:tx>
          <c:overlay val="0"/>
          <c:spPr>
            <a:noFill/>
            <a:ln w="0">
              <a:noFill/>
            </a:ln>
          </c:spPr>
        </c:title>
        <c:numFmt formatCode="General" sourceLinked="0"/>
        <c:majorTickMark val="none"/>
        <c:minorTickMark val="none"/>
        <c:tickLblPos val="nextTo"/>
        <c:spPr>
          <a:ln w="0">
            <a:solidFill>
              <a:srgbClr val="969696"/>
            </a:solidFill>
          </a:ln>
        </c:spPr>
        <c:txPr>
          <a:bodyPr/>
          <a:lstStyle/>
          <a:p>
            <a:pPr>
              <a:defRPr b="0" sz="850" spc="-1" strike="noStrike">
                <a:solidFill>
                  <a:srgbClr val="000000"/>
                </a:solidFill>
                <a:latin typeface="Haettenschweiler"/>
              </a:defRPr>
            </a:pPr>
          </a:p>
        </c:txPr>
        <c:crossAx val="20178889"/>
        <c:crossesAt val="0"/>
        <c:auto val="1"/>
        <c:lblAlgn val="ctr"/>
        <c:lblOffset val="100"/>
        <c:noMultiLvlLbl val="0"/>
      </c:catAx>
      <c:valAx>
        <c:axId val="20178889"/>
        <c:scaling>
          <c:orientation val="minMax"/>
          <c:max val="20"/>
        </c:scaling>
        <c:delete val="0"/>
        <c:axPos val="l"/>
        <c:majorGridlines>
          <c:spPr>
            <a:ln w="0">
              <a:solidFill>
                <a:srgbClr val="666699"/>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Weight</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850" spc="-1" strike="noStrike">
                <a:solidFill>
                  <a:srgbClr val="000000"/>
                </a:solidFill>
                <a:latin typeface="Haettenschweiler"/>
              </a:defRPr>
            </a:pPr>
          </a:p>
        </c:txPr>
        <c:crossAx val="73629239"/>
        <c:crossesAt val="1"/>
        <c:crossBetween val="midCat"/>
        <c:majorUnit val="2"/>
        <c:minorUnit val="0.2"/>
      </c:valAx>
      <c:spPr>
        <a:solidFill>
          <a:srgbClr val="ffffff"/>
        </a:solidFill>
        <a:ln w="12600">
          <a:solidFill>
            <a:srgbClr val="c0c0c0"/>
          </a:solidFill>
          <a:round/>
        </a:ln>
      </c:spPr>
    </c:plotArea>
    <c:legend>
      <c:legendPos val="r"/>
      <c:layout>
        <c:manualLayout>
          <c:xMode val="edge"/>
          <c:yMode val="edge"/>
          <c:x val="0.798817312531455"/>
          <c:y val="0.601439816462956"/>
        </c:manualLayout>
      </c:layout>
      <c:overlay val="0"/>
      <c:spPr>
        <a:solidFill>
          <a:srgbClr val="ffffff"/>
        </a:solidFill>
        <a:ln w="0">
          <a:solidFill>
            <a:srgbClr val="000000"/>
          </a:solidFill>
        </a:ln>
      </c:spPr>
      <c:txPr>
        <a:bodyPr/>
        <a:lstStyle/>
        <a:p>
          <a:pPr>
            <a:defRPr b="0" sz="800" spc="-1" strike="noStrike">
              <a:solidFill>
                <a:srgbClr val="000000"/>
              </a:solidFill>
              <a:latin typeface="Haettenschweiler"/>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aby Height for Age</a:t>
            </a:r>
          </a:p>
        </c:rich>
      </c:tx>
      <c:overlay val="0"/>
      <c:spPr>
        <a:noFill/>
        <a:ln w="0">
          <a:noFill/>
        </a:ln>
      </c:spPr>
    </c:title>
    <c:autoTitleDeleted val="0"/>
    <c:plotArea>
      <c:layout>
        <c:manualLayout>
          <c:xMode val="edge"/>
          <c:yMode val="edge"/>
          <c:x val="0.0537242073477604"/>
          <c:y val="0.0801750995780258"/>
          <c:w val="0.910669350780071"/>
          <c:h val="0.892850100563947"/>
        </c:manualLayout>
      </c:layout>
      <c:lineChart>
        <c:grouping val="standard"/>
        <c:varyColors val="0"/>
        <c:ser>
          <c:idx val="0"/>
          <c:order val="0"/>
          <c:tx>
            <c:strRef>
              <c:f>Table!$P$1</c:f>
              <c:strCache>
                <c:ptCount val="1"/>
                <c:pt idx="0">
                  <c:v> Angelina Dolly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P$2:$P$362</c:f>
              <c:numCache>
                <c:formatCode>General</c:formatCode>
                <c:ptCount val="361"/>
                <c:pt idx="0">
                  <c:v>50</c:v>
                </c:pt>
                <c:pt idx="1">
                  <c:v>51</c:v>
                </c:pt>
                <c:pt idx="4">
                  <c:v>52</c:v>
                </c:pt>
                <c:pt idx="10">
                  <c:v>55</c:v>
                </c:pt>
                <c:pt idx="16">
                  <c:v>57</c:v>
                </c:pt>
                <c:pt idx="26">
                  <c:v>60</c:v>
                </c:pt>
              </c:numCache>
            </c:numRef>
          </c:val>
          <c:smooth val="0"/>
        </c:ser>
        <c:ser>
          <c:idx val="1"/>
          <c:order val="1"/>
          <c:tx>
            <c:strRef>
              <c:f>Table!$Q$1</c:f>
              <c:strCache>
                <c:ptCount val="1"/>
                <c:pt idx="0">
                  <c:v>3rd</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Q$2:$Q$362</c:f>
              <c:numCache>
                <c:formatCode>General</c:formatCode>
                <c:ptCount val="361"/>
                <c:pt idx="0">
                  <c:v>45.0948826086757</c:v>
                </c:pt>
                <c:pt idx="1">
                  <c:v>45.5697376711566</c:v>
                </c:pt>
                <c:pt idx="2">
                  <c:v>46.0193786750761</c:v>
                </c:pt>
                <c:pt idx="3">
                  <c:v>46.4472172313519</c:v>
                </c:pt>
                <c:pt idx="4">
                  <c:v>46.856057328627</c:v>
                </c:pt>
                <c:pt idx="5">
                  <c:v>47.4691579210798</c:v>
                </c:pt>
                <c:pt idx="6">
                  <c:v>47.8179426907541</c:v>
                </c:pt>
                <c:pt idx="7">
                  <c:v>48.1585714564552</c:v>
                </c:pt>
                <c:pt idx="8">
                  <c:v>48.4914177177274</c:v>
                </c:pt>
                <c:pt idx="9">
                  <c:v>48.8168333497741</c:v>
                </c:pt>
                <c:pt idx="10">
                  <c:v>49.1351500216786</c:v>
                </c:pt>
                <c:pt idx="11">
                  <c:v>49.4466805140467</c:v>
                </c:pt>
                <c:pt idx="12">
                  <c:v>49.7517199435964</c:v>
                </c:pt>
                <c:pt idx="13">
                  <c:v>50.0505469016373</c:v>
                </c:pt>
                <c:pt idx="14">
                  <c:v>50.3434245128426</c:v>
                </c:pt>
                <c:pt idx="15">
                  <c:v>50.9570056178233</c:v>
                </c:pt>
                <c:pt idx="16">
                  <c:v>51.2242303477645</c:v>
                </c:pt>
                <c:pt idx="17">
                  <c:v>51.4870340691776</c:v>
                </c:pt>
                <c:pt idx="18">
                  <c:v>51.745574038194</c:v>
                </c:pt>
                <c:pt idx="19">
                  <c:v>52.0000000688194</c:v>
                </c:pt>
                <c:pt idx="20">
                  <c:v>52.2504549453598</c:v>
                </c:pt>
                <c:pt idx="21">
                  <c:v>52.4970748095434</c:v>
                </c:pt>
                <c:pt idx="22">
                  <c:v>52.7399895240057</c:v>
                </c:pt>
                <c:pt idx="23">
                  <c:v>52.9793230136901</c:v>
                </c:pt>
                <c:pt idx="24">
                  <c:v>53.2151935866073</c:v>
                </c:pt>
                <c:pt idx="25">
                  <c:v>53.6292529172354</c:v>
                </c:pt>
                <c:pt idx="26">
                  <c:v>53.8522675618949</c:v>
                </c:pt>
                <c:pt idx="27">
                  <c:v>54.0724337593414</c:v>
                </c:pt>
                <c:pt idx="28">
                  <c:v>54.2898343444482</c:v>
                </c:pt>
                <c:pt idx="29">
                  <c:v>54.5045488342237</c:v>
                </c:pt>
                <c:pt idx="30">
                  <c:v>54.7166535871957</c:v>
                </c:pt>
                <c:pt idx="31">
                  <c:v>54.9262219541664</c:v>
                </c:pt>
                <c:pt idx="32">
                  <c:v>55.1333244208492</c:v>
                </c:pt>
                <c:pt idx="33">
                  <c:v>55.3380287428622</c:v>
                </c:pt>
                <c:pt idx="34">
                  <c:v>55.540400073527</c:v>
                </c:pt>
                <c:pt idx="35">
                  <c:v>55.8593993638303</c:v>
                </c:pt>
                <c:pt idx="36">
                  <c:v>56.0539295363605</c:v>
                </c:pt>
                <c:pt idx="37">
                  <c:v>56.2464396104087</c:v>
                </c:pt>
                <c:pt idx="38">
                  <c:v>56.4369792422037</c:v>
                </c:pt>
                <c:pt idx="39">
                  <c:v>56.6255963639438</c:v>
                </c:pt>
                <c:pt idx="40">
                  <c:v>56.8123372569028</c:v>
                </c:pt>
                <c:pt idx="41">
                  <c:v>56.9972466209938</c:v>
                </c:pt>
                <c:pt idx="42">
                  <c:v>57.1803676409799</c:v>
                </c:pt>
                <c:pt idx="43">
                  <c:v>57.3617420495099</c:v>
                </c:pt>
                <c:pt idx="44">
                  <c:v>57.5414101871471</c:v>
                </c:pt>
                <c:pt idx="45">
                  <c:v>57.8047010891317</c:v>
                </c:pt>
                <c:pt idx="46">
                  <c:v>57.9790302768424</c:v>
                </c:pt>
                <c:pt idx="47">
                  <c:v>58.151835928359</c:v>
                </c:pt>
                <c:pt idx="48">
                  <c:v>58.3231504596051</c:v>
                </c:pt>
                <c:pt idx="49">
                  <c:v>58.4930052935339</c:v>
                </c:pt>
                <c:pt idx="50">
                  <c:v>58.6614308978125</c:v>
                </c:pt>
                <c:pt idx="51">
                  <c:v>58.8284568208543</c:v>
                </c:pt>
                <c:pt idx="52">
                  <c:v>58.9941117262801</c:v>
                </c:pt>
                <c:pt idx="53">
                  <c:v>59.158423425882</c:v>
                </c:pt>
                <c:pt idx="54">
                  <c:v>59.3214189111647</c:v>
                </c:pt>
                <c:pt idx="55">
                  <c:v>59.5479929662389</c:v>
                </c:pt>
                <c:pt idx="56">
                  <c:v>59.7070867920079</c:v>
                </c:pt>
                <c:pt idx="57">
                  <c:v>59.8649812408208</c:v>
                </c:pt>
                <c:pt idx="58">
                  <c:v>60.0216987988931</c:v>
                </c:pt>
                <c:pt idx="59">
                  <c:v>60.177261336319</c:v>
                </c:pt>
                <c:pt idx="60">
                  <c:v>60.3316901282311</c:v>
                </c:pt>
                <c:pt idx="61">
                  <c:v>60.4850058751124</c:v>
                </c:pt>
                <c:pt idx="62">
                  <c:v>60.637228722299</c:v>
                </c:pt>
                <c:pt idx="63">
                  <c:v>60.7883782787092</c:v>
                </c:pt>
                <c:pt idx="64">
                  <c:v>60.9384736348338</c:v>
                </c:pt>
                <c:pt idx="65">
                  <c:v>61.1389312239288</c:v>
                </c:pt>
                <c:pt idx="66">
                  <c:v>61.2860312801374</c:v>
                </c:pt>
                <c:pt idx="67">
                  <c:v>61.4321568215439</c:v>
                </c:pt>
                <c:pt idx="68">
                  <c:v>61.5773241731521</c:v>
                </c:pt>
                <c:pt idx="69">
                  <c:v>61.7215492554399</c:v>
                </c:pt>
                <c:pt idx="70">
                  <c:v>61.8648475970443</c:v>
                </c:pt>
                <c:pt idx="71">
                  <c:v>62.0072343469784</c:v>
                </c:pt>
                <c:pt idx="72">
                  <c:v>62.1487242864009</c:v>
                </c:pt>
                <c:pt idx="73">
                  <c:v>62.2893318399553</c:v>
                </c:pt>
                <c:pt idx="74">
                  <c:v>62.4290710866978</c:v>
                </c:pt>
                <c:pt idx="75">
                  <c:v>62.6099317860152</c:v>
                </c:pt>
                <c:pt idx="76">
                  <c:v>62.7472866942024</c:v>
                </c:pt>
                <c:pt idx="77">
                  <c:v>62.8838303376257</c:v>
                </c:pt>
                <c:pt idx="78">
                  <c:v>63.0195749960303</c:v>
                </c:pt>
                <c:pt idx="79">
                  <c:v>63.1545326714838</c:v>
                </c:pt>
                <c:pt idx="80">
                  <c:v>63.2887150963856</c:v>
                </c:pt>
                <c:pt idx="81">
                  <c:v>63.422133741203</c:v>
                </c:pt>
                <c:pt idx="82">
                  <c:v>63.5547998219445</c:v>
                </c:pt>
                <c:pt idx="83">
                  <c:v>63.6867243073807</c:v>
                </c:pt>
                <c:pt idx="84">
                  <c:v>63.8179179260216</c:v>
                </c:pt>
                <c:pt idx="85">
                  <c:v>63.9834808678867</c:v>
                </c:pt>
                <c:pt idx="86">
                  <c:v>64.1127231284358</c:v>
                </c:pt>
                <c:pt idx="87">
                  <c:v>64.2412769216717</c:v>
                </c:pt>
                <c:pt idx="88">
                  <c:v>64.369151750565</c:v>
                </c:pt>
                <c:pt idx="89">
                  <c:v>64.4963569205016</c:v>
                </c:pt>
                <c:pt idx="90">
                  <c:v>64.6229015445597</c:v>
                </c:pt>
                <c:pt idx="91">
                  <c:v>64.7487945486186</c:v>
                </c:pt>
                <c:pt idx="92">
                  <c:v>64.8740446763061</c:v>
                </c:pt>
                <c:pt idx="93">
                  <c:v>64.9986604937902</c:v>
                </c:pt>
                <c:pt idx="94">
                  <c:v>65.1226503944199</c:v>
                </c:pt>
                <c:pt idx="95">
                  <c:v>65.275903473378</c:v>
                </c:pt>
                <c:pt idx="96">
                  <c:v>65.3982610607945</c:v>
                </c:pt>
                <c:pt idx="97">
                  <c:v>65.5200252106043</c:v>
                </c:pt>
                <c:pt idx="98">
                  <c:v>65.6412034499312</c:v>
                </c:pt>
                <c:pt idx="99">
                  <c:v>65.7618031610826</c:v>
                </c:pt>
                <c:pt idx="100">
                  <c:v>65.8818315851486</c:v>
                </c:pt>
                <c:pt idx="101">
                  <c:v>66.0012958254939</c:v>
                </c:pt>
                <c:pt idx="102">
                  <c:v>66.1202028511466</c:v>
                </c:pt>
                <c:pt idx="103">
                  <c:v>66.2385595000872</c:v>
                </c:pt>
                <c:pt idx="104">
                  <c:v>66.3563724824411</c:v>
                </c:pt>
                <c:pt idx="105">
                  <c:v>66.4994793475434</c:v>
                </c:pt>
                <c:pt idx="106">
                  <c:v>66.6159025588924</c:v>
                </c:pt>
                <c:pt idx="107">
                  <c:v>66.7318076038728</c:v>
                </c:pt>
                <c:pt idx="108">
                  <c:v>66.8472005614452</c:v>
                </c:pt>
                <c:pt idx="109">
                  <c:v>66.9620874017428</c:v>
                </c:pt>
                <c:pt idx="110">
                  <c:v>67.0764739886018</c:v>
                </c:pt>
                <c:pt idx="111">
                  <c:v>67.1903660820208</c:v>
                </c:pt>
                <c:pt idx="112">
                  <c:v>67.3037693405521</c:v>
                </c:pt>
                <c:pt idx="113">
                  <c:v>67.4166893236263</c:v>
                </c:pt>
                <c:pt idx="114">
                  <c:v>67.5291314938133</c:v>
                </c:pt>
                <c:pt idx="115">
                  <c:v>67.6637114610333</c:v>
                </c:pt>
                <c:pt idx="116">
                  <c:v>67.7749530086962</c:v>
                </c:pt>
                <c:pt idx="117">
                  <c:v>67.8857371795965</c:v>
                </c:pt>
                <c:pt idx="118">
                  <c:v>67.9960689644211</c:v>
                </c:pt>
                <c:pt idx="119">
                  <c:v>68.1059532703326</c:v>
                </c:pt>
                <c:pt idx="120">
                  <c:v>68.2153949227919</c:v>
                </c:pt>
                <c:pt idx="121">
                  <c:v>68.3243986673337</c:v>
                </c:pt>
                <c:pt idx="122">
                  <c:v>68.4329691712945</c:v>
                </c:pt>
                <c:pt idx="123">
                  <c:v>68.5411110254963</c:v>
                </c:pt>
                <c:pt idx="124">
                  <c:v>68.6488287458859</c:v>
                </c:pt>
                <c:pt idx="125">
                  <c:v>68.7761269376622</c:v>
                </c:pt>
                <c:pt idx="126">
                  <c:v>68.8827947176996</c:v>
                </c:pt>
                <c:pt idx="127">
                  <c:v>68.9890550278427</c:v>
                </c:pt>
                <c:pt idx="128">
                  <c:v>69.0949120235354</c:v>
                </c:pt>
                <c:pt idx="129">
                  <c:v>69.2003697949258</c:v>
                </c:pt>
                <c:pt idx="130">
                  <c:v>69.30543236821</c:v>
                </c:pt>
                <c:pt idx="131">
                  <c:v>69.4101037069422</c:v>
                </c:pt>
                <c:pt idx="132">
                  <c:v>69.5143877133122</c:v>
                </c:pt>
                <c:pt idx="133">
                  <c:v>69.6182882293919</c:v>
                </c:pt>
                <c:pt idx="134">
                  <c:v>69.7218090383502</c:v>
                </c:pt>
                <c:pt idx="135">
                  <c:v>69.8428047380368</c:v>
                </c:pt>
                <c:pt idx="136">
                  <c:v>69.9453978191307</c:v>
                </c:pt>
                <c:pt idx="137">
                  <c:v>70.0476249847695</c:v>
                </c:pt>
                <c:pt idx="138">
                  <c:v>70.1494897374395</c:v>
                </c:pt>
                <c:pt idx="139">
                  <c:v>70.2509955277678</c:v>
                </c:pt>
                <c:pt idx="140">
                  <c:v>70.3521457555315</c:v>
                </c:pt>
                <c:pt idx="141">
                  <c:v>70.4529437706425</c:v>
                </c:pt>
                <c:pt idx="142">
                  <c:v>70.553392874109</c:v>
                </c:pt>
                <c:pt idx="143">
                  <c:v>70.6534963189752</c:v>
                </c:pt>
                <c:pt idx="144">
                  <c:v>70.7532573112383</c:v>
                </c:pt>
                <c:pt idx="145">
                  <c:v>70.8687355489754</c:v>
                </c:pt>
                <c:pt idx="146">
                  <c:v>70.9676694755195</c:v>
                </c:pt>
                <c:pt idx="147">
                  <c:v>71.0662725114692</c:v>
                </c:pt>
                <c:pt idx="148">
                  <c:v>71.1645476407225</c:v>
                </c:pt>
                <c:pt idx="149">
                  <c:v>71.262497805405</c:v>
                </c:pt>
                <c:pt idx="150">
                  <c:v>71.3601259066411</c:v>
                </c:pt>
                <c:pt idx="151">
                  <c:v>71.4574348053078</c:v>
                </c:pt>
                <c:pt idx="152">
                  <c:v>71.5544273227711</c:v>
                </c:pt>
                <c:pt idx="153">
                  <c:v>71.6511062416064</c:v>
                </c:pt>
                <c:pt idx="154">
                  <c:v>71.7474743063032</c:v>
                </c:pt>
                <c:pt idx="155">
                  <c:v>71.8580748144161</c:v>
                </c:pt>
                <c:pt idx="156">
                  <c:v>71.9536998350165</c:v>
                </c:pt>
                <c:pt idx="157">
                  <c:v>72.0490238040018</c:v>
                </c:pt>
                <c:pt idx="158">
                  <c:v>72.1440492875474</c:v>
                </c:pt>
                <c:pt idx="159">
                  <c:v>72.2387788177666</c:v>
                </c:pt>
                <c:pt idx="160">
                  <c:v>72.3332148933081</c:v>
                </c:pt>
                <c:pt idx="161">
                  <c:v>72.4273599799404</c:v>
                </c:pt>
                <c:pt idx="162">
                  <c:v>72.5212165111246</c:v>
                </c:pt>
                <c:pt idx="163">
                  <c:v>72.614786888574</c:v>
                </c:pt>
                <c:pt idx="164">
                  <c:v>72.7080734828029</c:v>
                </c:pt>
                <c:pt idx="165">
                  <c:v>72.8143250204203</c:v>
                </c:pt>
                <c:pt idx="166">
                  <c:v>72.9069395248695</c:v>
                </c:pt>
                <c:pt idx="167">
                  <c:v>72.9992786394581</c:v>
                </c:pt>
                <c:pt idx="168">
                  <c:v>73.0913445897399</c:v>
                </c:pt>
                <c:pt idx="169">
                  <c:v>73.1831395731812</c:v>
                </c:pt>
                <c:pt idx="170">
                  <c:v>73.2746657596313</c:v>
                </c:pt>
                <c:pt idx="171">
                  <c:v>73.365925291782</c:v>
                </c:pt>
                <c:pt idx="172">
                  <c:v>73.4569202856188</c:v>
                </c:pt>
                <c:pt idx="173">
                  <c:v>73.5476528308626</c:v>
                </c:pt>
                <c:pt idx="174">
                  <c:v>73.6381249914275</c:v>
                </c:pt>
                <c:pt idx="175">
                  <c:v>73.7404700649121</c:v>
                </c:pt>
                <c:pt idx="176">
                  <c:v>73.8303306707559</c:v>
                </c:pt>
                <c:pt idx="177">
                  <c:v>73.9199381422756</c:v>
                </c:pt>
                <c:pt idx="178">
                  <c:v>74.0092944241534</c:v>
                </c:pt>
                <c:pt idx="179">
                  <c:v>74.098401437682</c:v>
                </c:pt>
                <c:pt idx="180">
                  <c:v>74.1872610811384</c:v>
                </c:pt>
                <c:pt idx="181">
                  <c:v>74.2758752301503</c:v>
                </c:pt>
                <c:pt idx="182">
                  <c:v>74.3642457380567</c:v>
                </c:pt>
                <c:pt idx="183">
                  <c:v>74.4523744365111</c:v>
                </c:pt>
                <c:pt idx="184">
                  <c:v>74.5402631366618</c:v>
                </c:pt>
                <c:pt idx="185">
                  <c:v>74.6390761233502</c:v>
                </c:pt>
                <c:pt idx="186">
                  <c:v>74.726405385953</c:v>
                </c:pt>
                <c:pt idx="187">
                  <c:v>74.8135009610532</c:v>
                </c:pt>
                <c:pt idx="188">
                  <c:v>74.9003645594399</c:v>
                </c:pt>
                <c:pt idx="189">
                  <c:v>74.9869978722458</c:v>
                </c:pt>
                <c:pt idx="190">
                  <c:v>75.0734025712574</c:v>
                </c:pt>
                <c:pt idx="191">
                  <c:v>75.1595803092144</c:v>
                </c:pt>
                <c:pt idx="192">
                  <c:v>75.245532722601</c:v>
                </c:pt>
                <c:pt idx="193">
                  <c:v>75.3312614380178</c:v>
                </c:pt>
                <c:pt idx="194">
                  <c:v>75.4167680822725</c:v>
                </c:pt>
                <c:pt idx="195">
                  <c:v>75.5123687493777</c:v>
                </c:pt>
                <c:pt idx="196">
                  <c:v>75.5973611369553</c:v>
                </c:pt>
                <c:pt idx="197">
                  <c:v>75.68213694492</c:v>
                </c:pt>
                <c:pt idx="198">
                  <c:v>75.7666976874986</c:v>
                </c:pt>
                <c:pt idx="199">
                  <c:v>75.8510448623619</c:v>
                </c:pt>
                <c:pt idx="200">
                  <c:v>75.9351799508274</c:v>
                </c:pt>
                <c:pt idx="201">
                  <c:v>76.0191044430807</c:v>
                </c:pt>
                <c:pt idx="202">
                  <c:v>76.1028198767683</c:v>
                </c:pt>
                <c:pt idx="203">
                  <c:v>76.1863278805655</c:v>
                </c:pt>
                <c:pt idx="204">
                  <c:v>76.2696302168609</c:v>
                </c:pt>
                <c:pt idx="205">
                  <c:v>76.3622926251531</c:v>
                </c:pt>
                <c:pt idx="206">
                  <c:v>76.445119216603</c:v>
                </c:pt>
                <c:pt idx="207">
                  <c:v>76.527744370706</c:v>
                </c:pt>
                <c:pt idx="208">
                  <c:v>76.610169436131</c:v>
                </c:pt>
                <c:pt idx="209">
                  <c:v>76.6923957470173</c:v>
                </c:pt>
                <c:pt idx="210">
                  <c:v>76.7744248733607</c:v>
                </c:pt>
                <c:pt idx="211">
                  <c:v>76.8562587799569</c:v>
                </c:pt>
                <c:pt idx="212">
                  <c:v>76.9378999147398</c:v>
                </c:pt>
                <c:pt idx="213">
                  <c:v>77.0193512435191</c:v>
                </c:pt>
                <c:pt idx="214">
                  <c:v>77.1006162449069</c:v>
                </c:pt>
                <c:pt idx="215">
                  <c:v>77.1905585396518</c:v>
                </c:pt>
                <c:pt idx="216">
                  <c:v>77.2713707576331</c:v>
                </c:pt>
                <c:pt idx="217">
                  <c:v>77.3519950249558</c:v>
                </c:pt>
                <c:pt idx="218">
                  <c:v>77.4324325449945</c:v>
                </c:pt>
                <c:pt idx="219">
                  <c:v>77.5126870104518</c:v>
                </c:pt>
                <c:pt idx="220">
                  <c:v>77.592763939322</c:v>
                </c:pt>
                <c:pt idx="221">
                  <c:v>77.6726701277864</c:v>
                </c:pt>
                <c:pt idx="222">
                  <c:v>77.7524132025326</c:v>
                </c:pt>
                <c:pt idx="223">
                  <c:v>77.8320012573973</c:v>
                </c:pt>
                <c:pt idx="224">
                  <c:v>77.9114425613224</c:v>
                </c:pt>
                <c:pt idx="225">
                  <c:v>77.9986807194647</c:v>
                </c:pt>
                <c:pt idx="226">
                  <c:v>78.0776134308603</c:v>
                </c:pt>
                <c:pt idx="227">
                  <c:v>78.1563702253422</c:v>
                </c:pt>
                <c:pt idx="228">
                  <c:v>78.2349771995679</c:v>
                </c:pt>
                <c:pt idx="229">
                  <c:v>78.3134562991542</c:v>
                </c:pt>
                <c:pt idx="230">
                  <c:v>78.3918258239654</c:v>
                </c:pt>
                <c:pt idx="231">
                  <c:v>78.4701008752488</c:v>
                </c:pt>
                <c:pt idx="232">
                  <c:v>78.5482937511794</c:v>
                </c:pt>
                <c:pt idx="233">
                  <c:v>78.6264142966479</c:v>
                </c:pt>
                <c:pt idx="234">
                  <c:v>78.7044702124736</c:v>
                </c:pt>
                <c:pt idx="235">
                  <c:v>78.7880078334209</c:v>
                </c:pt>
                <c:pt idx="236">
                  <c:v>78.8651813756792</c:v>
                </c:pt>
                <c:pt idx="237">
                  <c:v>78.9424399675994</c:v>
                </c:pt>
                <c:pt idx="238">
                  <c:v>79.0197681954303</c:v>
                </c:pt>
                <c:pt idx="239">
                  <c:v>79.0971515472664</c:v>
                </c:pt>
                <c:pt idx="240">
                  <c:v>79.1745763367996</c:v>
                </c:pt>
                <c:pt idx="241">
                  <c:v>79.2520296345548</c:v>
                </c:pt>
                <c:pt idx="242">
                  <c:v>79.3294992058642</c:v>
                </c:pt>
                <c:pt idx="243">
                  <c:v>79.4069734549049</c:v>
                </c:pt>
                <c:pt idx="244">
                  <c:v>79.4844413741939</c:v>
                </c:pt>
                <c:pt idx="245">
                  <c:v>79.5597432560035</c:v>
                </c:pt>
                <c:pt idx="246">
                  <c:v>79.6377672948818</c:v>
                </c:pt>
                <c:pt idx="247">
                  <c:v>79.7157222459075</c:v>
                </c:pt>
                <c:pt idx="248">
                  <c:v>79.7936017137917</c:v>
                </c:pt>
                <c:pt idx="249">
                  <c:v>79.8713994425982</c:v>
                </c:pt>
                <c:pt idx="250">
                  <c:v>79.9491093143518</c:v>
                </c:pt>
                <c:pt idx="251">
                  <c:v>80.0267253476493</c:v>
                </c:pt>
                <c:pt idx="252">
                  <c:v>80.104241696271</c:v>
                </c:pt>
                <c:pt idx="253">
                  <c:v>80.181652647795</c:v>
                </c:pt>
                <c:pt idx="254">
                  <c:v>80.2589526222106</c:v>
                </c:pt>
                <c:pt idx="255">
                  <c:v>80.3399836447861</c:v>
                </c:pt>
                <c:pt idx="256">
                  <c:v>80.4173168051391</c:v>
                </c:pt>
                <c:pt idx="257">
                  <c:v>80.4945169247495</c:v>
                </c:pt>
                <c:pt idx="258">
                  <c:v>80.5715790018562</c:v>
                </c:pt>
                <c:pt idx="259">
                  <c:v>80.6484981601346</c:v>
                </c:pt>
                <c:pt idx="260">
                  <c:v>80.7252696473264</c:v>
                </c:pt>
                <c:pt idx="261">
                  <c:v>80.8018888338672</c:v>
                </c:pt>
                <c:pt idx="262">
                  <c:v>80.8783512115104</c:v>
                </c:pt>
                <c:pt idx="263">
                  <c:v>80.9546523919507</c:v>
                </c:pt>
                <c:pt idx="264">
                  <c:v>81.0307881054455</c:v>
                </c:pt>
                <c:pt idx="265">
                  <c:v>81.1133152483163</c:v>
                </c:pt>
                <c:pt idx="266">
                  <c:v>81.1893180012425</c:v>
                </c:pt>
                <c:pt idx="267">
                  <c:v>81.2651376958172</c:v>
                </c:pt>
                <c:pt idx="268">
                  <c:v>81.3407705846401</c:v>
                </c:pt>
                <c:pt idx="269">
                  <c:v>81.4162130320527</c:v>
                </c:pt>
                <c:pt idx="270">
                  <c:v>81.4914615127336</c:v>
                </c:pt>
                <c:pt idx="271">
                  <c:v>81.5665126102996</c:v>
                </c:pt>
                <c:pt idx="272">
                  <c:v>81.6413630159136</c:v>
                </c:pt>
                <c:pt idx="273">
                  <c:v>81.7160095268989</c:v>
                </c:pt>
                <c:pt idx="274">
                  <c:v>81.790449045362</c:v>
                </c:pt>
                <c:pt idx="275">
                  <c:v>81.873342777578</c:v>
                </c:pt>
                <c:pt idx="276">
                  <c:v>81.9475149469895</c:v>
                </c:pt>
                <c:pt idx="277">
                  <c:v>82.0214665840464</c:v>
                </c:pt>
                <c:pt idx="278">
                  <c:v>82.0951950587662</c:v>
                </c:pt>
                <c:pt idx="279">
                  <c:v>82.1686978388616</c:v>
                </c:pt>
                <c:pt idx="280">
                  <c:v>82.2419724883937</c:v>
                </c:pt>
                <c:pt idx="281">
                  <c:v>82.315016666439</c:v>
                </c:pt>
                <c:pt idx="282">
                  <c:v>82.3878281257672</c:v>
                </c:pt>
                <c:pt idx="283">
                  <c:v>82.4604047115295</c:v>
                </c:pt>
                <c:pt idx="284">
                  <c:v>82.5327443599812</c:v>
                </c:pt>
                <c:pt idx="285">
                  <c:v>82.6150644716935</c:v>
                </c:pt>
                <c:pt idx="286">
                  <c:v>82.6870313175579</c:v>
                </c:pt>
                <c:pt idx="287">
                  <c:v>82.7587513312449</c:v>
                </c:pt>
                <c:pt idx="288">
                  <c:v>82.8302228597199</c:v>
                </c:pt>
                <c:pt idx="289">
                  <c:v>82.9014443341823</c:v>
                </c:pt>
                <c:pt idx="290">
                  <c:v>82.9724142688466</c:v>
                </c:pt>
                <c:pt idx="291">
                  <c:v>83.0431312597211</c:v>
                </c:pt>
                <c:pt idx="292">
                  <c:v>83.1135939833905</c:v>
                </c:pt>
                <c:pt idx="293">
                  <c:v>83.1838011960462</c:v>
                </c:pt>
                <c:pt idx="294">
                  <c:v>83.2537517331042</c:v>
                </c:pt>
                <c:pt idx="295">
                  <c:v>83.3347329303371</c:v>
                </c:pt>
                <c:pt idx="296">
                  <c:v>83.404231454428</c:v>
                </c:pt>
                <c:pt idx="297">
                  <c:v>83.4734666159944</c:v>
                </c:pt>
                <c:pt idx="298">
                  <c:v>83.5424376043446</c:v>
                </c:pt>
                <c:pt idx="299">
                  <c:v>83.6111436808249</c:v>
                </c:pt>
                <c:pt idx="300">
                  <c:v>83.6795841775914</c:v>
                </c:pt>
                <c:pt idx="301">
                  <c:v>83.7477584964155</c:v>
                </c:pt>
                <c:pt idx="302">
                  <c:v>83.8156661099467</c:v>
                </c:pt>
                <c:pt idx="303">
                  <c:v>83.8833065666269</c:v>
                </c:pt>
                <c:pt idx="304">
                  <c:v>83.9506794995917</c:v>
                </c:pt>
                <c:pt idx="305">
                  <c:v>84.0297181712464</c:v>
                </c:pt>
                <c:pt idx="306">
                  <c:v>84.0965830700916</c:v>
                </c:pt>
                <c:pt idx="307">
                  <c:v>84.1631764994965</c:v>
                </c:pt>
                <c:pt idx="308">
                  <c:v>84.2294983691476</c:v>
                </c:pt>
                <c:pt idx="309">
                  <c:v>84.2955486484905</c:v>
                </c:pt>
                <c:pt idx="310">
                  <c:v>84.3613273658325</c:v>
                </c:pt>
                <c:pt idx="311">
                  <c:v>84.4268346317267</c:v>
                </c:pt>
                <c:pt idx="312">
                  <c:v>84.492070676749</c:v>
                </c:pt>
                <c:pt idx="313">
                  <c:v>84.557035896275</c:v>
                </c:pt>
                <c:pt idx="314">
                  <c:v>84.6217308968595</c:v>
                </c:pt>
                <c:pt idx="315">
                  <c:v>84.698367159698</c:v>
                </c:pt>
                <c:pt idx="316">
                  <c:v>84.7625173641408</c:v>
                </c:pt>
                <c:pt idx="317">
                  <c:v>84.8263951960074</c:v>
                </c:pt>
                <c:pt idx="318">
                  <c:v>84.8900011625766</c:v>
                </c:pt>
                <c:pt idx="319">
                  <c:v>84.9533358219107</c:v>
                </c:pt>
                <c:pt idx="320">
                  <c:v>85.0164000247747</c:v>
                </c:pt>
                <c:pt idx="321">
                  <c:v>85.0791950819492</c:v>
                </c:pt>
                <c:pt idx="322">
                  <c:v>85.1417228720093</c:v>
                </c:pt>
                <c:pt idx="323">
                  <c:v>85.2039859021201</c:v>
                </c:pt>
                <c:pt idx="324">
                  <c:v>85.2659873322475</c:v>
                </c:pt>
                <c:pt idx="325">
                  <c:v>85.339869204126</c:v>
                </c:pt>
                <c:pt idx="326">
                  <c:v>85.4012956828067</c:v>
                </c:pt>
                <c:pt idx="327">
                  <c:v>85.4624548616991</c:v>
                </c:pt>
                <c:pt idx="328">
                  <c:v>85.5233477559176</c:v>
                </c:pt>
                <c:pt idx="329">
                  <c:v>85.5839778505514</c:v>
                </c:pt>
                <c:pt idx="330">
                  <c:v>85.6443505965189</c:v>
                </c:pt>
                <c:pt idx="331">
                  <c:v>85.7044729825505</c:v>
                </c:pt>
                <c:pt idx="332">
                  <c:v>85.764353173117</c:v>
                </c:pt>
                <c:pt idx="333">
                  <c:v>85.8240002033948</c:v>
                </c:pt>
                <c:pt idx="334">
                  <c:v>85.8834237234793</c:v>
                </c:pt>
                <c:pt idx="335">
                  <c:v>85.9541339909327</c:v>
                </c:pt>
                <c:pt idx="336">
                  <c:v>86.0128874717308</c:v>
                </c:pt>
                <c:pt idx="337">
                  <c:v>86.0713838038839</c:v>
                </c:pt>
                <c:pt idx="338">
                  <c:v>86.1296487022564</c:v>
                </c:pt>
                <c:pt idx="339">
                  <c:v>86.1877053102264</c:v>
                </c:pt>
                <c:pt idx="340">
                  <c:v>86.2455744568342</c:v>
                </c:pt>
                <c:pt idx="341">
                  <c:v>86.303274888216</c:v>
                </c:pt>
                <c:pt idx="342">
                  <c:v>86.3608234758944</c:v>
                </c:pt>
                <c:pt idx="343">
                  <c:v>86.4182354042398</c:v>
                </c:pt>
                <c:pt idx="344">
                  <c:v>86.4755243391853</c:v>
                </c:pt>
                <c:pt idx="345">
                  <c:v>86.5416687989135</c:v>
                </c:pt>
                <c:pt idx="346">
                  <c:v>86.5978507932612</c:v>
                </c:pt>
                <c:pt idx="347">
                  <c:v>86.654032787609</c:v>
                </c:pt>
                <c:pt idx="348">
                  <c:v>86.7102147819568</c:v>
                </c:pt>
                <c:pt idx="349">
                  <c:v>86.7663967763045</c:v>
                </c:pt>
                <c:pt idx="350">
                  <c:v>86.8225787706523</c:v>
                </c:pt>
                <c:pt idx="351">
                  <c:v>86.878760765</c:v>
                </c:pt>
                <c:pt idx="352">
                  <c:v>86.9349427593478</c:v>
                </c:pt>
                <c:pt idx="353">
                  <c:v>86.9911247536955</c:v>
                </c:pt>
                <c:pt idx="354">
                  <c:v>87.0473067480433</c:v>
                </c:pt>
                <c:pt idx="355">
                  <c:v>87.1034887423911</c:v>
                </c:pt>
              </c:numCache>
            </c:numRef>
          </c:val>
          <c:smooth val="0"/>
        </c:ser>
        <c:ser>
          <c:idx val="2"/>
          <c:order val="2"/>
          <c:tx>
            <c:strRef>
              <c:f>Table!$R$1</c:f>
              <c:strCache>
                <c:ptCount val="1"/>
                <c:pt idx="0">
                  <c:v>5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R$2:$R$362</c:f>
              <c:numCache>
                <c:formatCode>General</c:formatCode>
                <c:ptCount val="361"/>
                <c:pt idx="0">
                  <c:v>45.5756074032262</c:v>
                </c:pt>
                <c:pt idx="1">
                  <c:v>46.0531338770417</c:v>
                </c:pt>
                <c:pt idx="2">
                  <c:v>46.5054893986868</c:v>
                </c:pt>
                <c:pt idx="3">
                  <c:v>46.9360729578105</c:v>
                </c:pt>
                <c:pt idx="4">
                  <c:v>47.3476782980303</c:v>
                </c:pt>
                <c:pt idx="5">
                  <c:v>47.9632397723035</c:v>
                </c:pt>
                <c:pt idx="6">
                  <c:v>48.3149114852672</c:v>
                </c:pt>
                <c:pt idx="7">
                  <c:v>48.6584071943057</c:v>
                </c:pt>
                <c:pt idx="8">
                  <c:v>48.9940996589092</c:v>
                </c:pt>
                <c:pt idx="9">
                  <c:v>49.3223401166152</c:v>
                </c:pt>
                <c:pt idx="10">
                  <c:v>49.6434596921283</c:v>
                </c:pt>
                <c:pt idx="11">
                  <c:v>49.9577707066151</c:v>
                </c:pt>
                <c:pt idx="12">
                  <c:v>50.2655678946387</c:v>
                </c:pt>
                <c:pt idx="13">
                  <c:v>50.567129535618</c:v>
                </c:pt>
                <c:pt idx="14">
                  <c:v>50.8627185061628</c:v>
                </c:pt>
                <c:pt idx="15">
                  <c:v>51.4799569019402</c:v>
                </c:pt>
                <c:pt idx="16">
                  <c:v>51.7498685756524</c:v>
                </c:pt>
                <c:pt idx="17">
                  <c:v>52.0153318403407</c:v>
                </c:pt>
                <c:pt idx="18">
                  <c:v>52.2765042359687</c:v>
                </c:pt>
                <c:pt idx="19">
                  <c:v>52.5335358717465</c:v>
                </c:pt>
                <c:pt idx="20">
                  <c:v>52.7865698369968</c:v>
                </c:pt>
                <c:pt idx="21">
                  <c:v>53.035742586851</c:v>
                </c:pt>
                <c:pt idx="22">
                  <c:v>53.281184304432</c:v>
                </c:pt>
                <c:pt idx="23">
                  <c:v>53.523019241066</c:v>
                </c:pt>
                <c:pt idx="24">
                  <c:v>53.761366035958</c:v>
                </c:pt>
                <c:pt idx="25">
                  <c:v>54.1790736390626</c:v>
                </c:pt>
                <c:pt idx="26">
                  <c:v>54.4045012225352</c:v>
                </c:pt>
                <c:pt idx="27">
                  <c:v>54.6270557966206</c:v>
                </c:pt>
                <c:pt idx="28">
                  <c:v>54.8468205937464</c:v>
                </c:pt>
                <c:pt idx="29">
                  <c:v>55.0638755242494</c:v>
                </c:pt>
                <c:pt idx="30">
                  <c:v>55.2782973355389</c:v>
                </c:pt>
                <c:pt idx="31">
                  <c:v>55.4901597626615</c:v>
                </c:pt>
                <c:pt idx="32">
                  <c:v>55.699533670772</c:v>
                </c:pt>
                <c:pt idx="33">
                  <c:v>55.9064871899859</c:v>
                </c:pt>
                <c:pt idx="34">
                  <c:v>56.1110858430571</c:v>
                </c:pt>
                <c:pt idx="35">
                  <c:v>56.4333494737886</c:v>
                </c:pt>
                <c:pt idx="36">
                  <c:v>56.6300469633889</c:v>
                </c:pt>
                <c:pt idx="37">
                  <c:v>56.8247037678793</c:v>
                </c:pt>
                <c:pt idx="38">
                  <c:v>57.0173698987763</c:v>
                </c:pt>
                <c:pt idx="39">
                  <c:v>57.2080936371443</c:v>
                </c:pt>
                <c:pt idx="40">
                  <c:v>57.3969216067648</c:v>
                </c:pt>
                <c:pt idx="41">
                  <c:v>57.5838988437669</c:v>
                </c:pt>
                <c:pt idx="42">
                  <c:v>57.7690688629108</c:v>
                </c:pt>
                <c:pt idx="43">
                  <c:v>57.9524737206975</c:v>
                </c:pt>
                <c:pt idx="44">
                  <c:v>58.1341540754768</c:v>
                </c:pt>
                <c:pt idx="45">
                  <c:v>58.4003243697912</c:v>
                </c:pt>
                <c:pt idx="46">
                  <c:v>58.5766150082929</c:v>
                </c:pt>
                <c:pt idx="47">
                  <c:v>58.7513650768492</c:v>
                </c:pt>
                <c:pt idx="48">
                  <c:v>58.924607282457</c:v>
                </c:pt>
                <c:pt idx="49">
                  <c:v>59.0963733333486</c:v>
                </c:pt>
                <c:pt idx="50">
                  <c:v>59.2666939767866</c:v>
                </c:pt>
                <c:pt idx="51">
                  <c:v>59.4355990352051</c:v>
                </c:pt>
                <c:pt idx="52">
                  <c:v>59.603117440778</c:v>
                </c:pt>
                <c:pt idx="53">
                  <c:v>59.7692772684908</c:v>
                </c:pt>
                <c:pt idx="54">
                  <c:v>59.934105767787</c:v>
                </c:pt>
                <c:pt idx="55">
                  <c:v>60.1632307548084</c:v>
                </c:pt>
                <c:pt idx="56">
                  <c:v>60.3241156938553</c:v>
                </c:pt>
                <c:pt idx="57">
                  <c:v>60.4837871329269</c:v>
                </c:pt>
                <c:pt idx="58">
                  <c:v>60.6422677913734</c:v>
                </c:pt>
                <c:pt idx="59">
                  <c:v>60.7995797677288</c:v>
                </c:pt>
                <c:pt idx="60">
                  <c:v>60.9557445609713</c:v>
                </c:pt>
                <c:pt idx="61">
                  <c:v>61.1107830909343</c:v>
                </c:pt>
                <c:pt idx="62">
                  <c:v>61.2647157179058</c:v>
                </c:pt>
                <c:pt idx="63">
                  <c:v>61.4175622614532</c:v>
                </c:pt>
                <c:pt idx="64">
                  <c:v>61.5693420185065</c:v>
                </c:pt>
                <c:pt idx="65">
                  <c:v>61.7720801452771</c:v>
                </c:pt>
                <c:pt idx="66">
                  <c:v>61.9208300845708</c:v>
                </c:pt>
                <c:pt idx="67">
                  <c:v>62.0685937173918</c:v>
                </c:pt>
                <c:pt idx="68">
                  <c:v>62.2153875549277</c:v>
                </c:pt>
                <c:pt idx="69">
                  <c:v>62.3612277001541</c:v>
                </c:pt>
                <c:pt idx="70">
                  <c:v>62.5061298606009</c:v>
                </c:pt>
                <c:pt idx="71">
                  <c:v>62.6501093606495</c:v>
                </c:pt>
                <c:pt idx="72">
                  <c:v>62.7931811533799</c:v>
                </c:pt>
                <c:pt idx="73">
                  <c:v>62.9353598319858</c:v>
                </c:pt>
                <c:pt idx="74">
                  <c:v>63.0766596407773</c:v>
                </c:pt>
                <c:pt idx="75">
                  <c:v>63.2595795382136</c:v>
                </c:pt>
                <c:pt idx="76">
                  <c:v>63.3984664127814</c:v>
                </c:pt>
                <c:pt idx="77">
                  <c:v>63.5365320927509</c:v>
                </c:pt>
                <c:pt idx="78">
                  <c:v>63.6737890071911</c:v>
                </c:pt>
                <c:pt idx="79">
                  <c:v>63.810249304622</c:v>
                </c:pt>
                <c:pt idx="80">
                  <c:v>63.9459248610875</c:v>
                </c:pt>
                <c:pt idx="81">
                  <c:v>64.0808272879532</c:v>
                </c:pt>
                <c:pt idx="82">
                  <c:v>64.2149679394393</c:v>
                </c:pt>
                <c:pt idx="83">
                  <c:v>64.3483579199007</c:v>
                </c:pt>
                <c:pt idx="84">
                  <c:v>64.4810080908621</c:v>
                </c:pt>
                <c:pt idx="85">
                  <c:v>64.648448283892</c:v>
                </c:pt>
                <c:pt idx="86">
                  <c:v>64.7791232124768</c:v>
                </c:pt>
                <c:pt idx="87">
                  <c:v>64.9091012371522</c:v>
                </c:pt>
                <c:pt idx="88">
                  <c:v>65.0383919815</c:v>
                </c:pt>
                <c:pt idx="89">
                  <c:v>65.1670048692778</c:v>
                </c:pt>
                <c:pt idx="90">
                  <c:v>65.2949491297441</c:v>
                </c:pt>
                <c:pt idx="91">
                  <c:v>65.4222338028142</c:v>
                </c:pt>
                <c:pt idx="92">
                  <c:v>65.5488677440536</c:v>
                </c:pt>
                <c:pt idx="93">
                  <c:v>65.6748596295143</c:v>
                </c:pt>
                <c:pt idx="94">
                  <c:v>65.8002179604199</c:v>
                </c:pt>
                <c:pt idx="95">
                  <c:v>65.9551975697399</c:v>
                </c:pt>
                <c:pt idx="96">
                  <c:v>66.0789034592307</c:v>
                </c:pt>
                <c:pt idx="97">
                  <c:v>66.2020086806302</c:v>
                </c:pt>
                <c:pt idx="98">
                  <c:v>66.3245208592783</c:v>
                </c:pt>
                <c:pt idx="99">
                  <c:v>66.4464474739408</c:v>
                </c:pt>
                <c:pt idx="100">
                  <c:v>66.5677958604451</c:v>
                </c:pt>
                <c:pt idx="101">
                  <c:v>66.6885732152081</c:v>
                </c:pt>
                <c:pt idx="102">
                  <c:v>66.8087865986607</c:v>
                </c:pt>
                <c:pt idx="103">
                  <c:v>66.9284429385705</c:v>
                </c:pt>
                <c:pt idx="104">
                  <c:v>67.0475490332686</c:v>
                </c:pt>
                <c:pt idx="105">
                  <c:v>67.1922564646481</c:v>
                </c:pt>
                <c:pt idx="106">
                  <c:v>67.3099556732253</c:v>
                </c:pt>
                <c:pt idx="107">
                  <c:v>67.4271304671112</c:v>
                </c:pt>
                <c:pt idx="108">
                  <c:v>67.5437870059034</c:v>
                </c:pt>
                <c:pt idx="109">
                  <c:v>67.6599313389834</c:v>
                </c:pt>
                <c:pt idx="110">
                  <c:v>67.7755694080756</c:v>
                </c:pt>
                <c:pt idx="111">
                  <c:v>67.8907070497336</c:v>
                </c:pt>
                <c:pt idx="112">
                  <c:v>68.0053499977589</c:v>
                </c:pt>
                <c:pt idx="113">
                  <c:v>68.1195038855516</c:v>
                </c:pt>
                <c:pt idx="114">
                  <c:v>68.233174248397</c:v>
                </c:pt>
                <c:pt idx="115">
                  <c:v>68.3692485504204</c:v>
                </c:pt>
                <c:pt idx="116">
                  <c:v>68.4817036120842</c:v>
                </c:pt>
                <c:pt idx="117">
                  <c:v>68.5936958550328</c:v>
                </c:pt>
                <c:pt idx="118">
                  <c:v>68.7052303367042</c:v>
                </c:pt>
                <c:pt idx="119">
                  <c:v>68.8163120299051</c:v>
                </c:pt>
                <c:pt idx="120">
                  <c:v>68.9269458246559</c:v>
                </c:pt>
                <c:pt idx="121">
                  <c:v>69.0371365299864</c:v>
                </c:pt>
                <c:pt idx="122">
                  <c:v>69.1468888756858</c:v>
                </c:pt>
                <c:pt idx="123">
                  <c:v>69.2562075140059</c:v>
                </c:pt>
                <c:pt idx="124">
                  <c:v>69.3650970213213</c:v>
                </c:pt>
                <c:pt idx="125">
                  <c:v>69.4937991670582</c:v>
                </c:pt>
                <c:pt idx="126">
                  <c:v>69.6016260415699</c:v>
                </c:pt>
                <c:pt idx="127">
                  <c:v>69.7090406717465</c:v>
                </c:pt>
                <c:pt idx="128">
                  <c:v>69.8160472687137</c:v>
                </c:pt>
                <c:pt idx="129">
                  <c:v>69.9226499774126</c:v>
                </c:pt>
                <c:pt idx="130">
                  <c:v>70.0288528779611</c:v>
                </c:pt>
                <c:pt idx="131">
                  <c:v>70.1346599869801</c:v>
                </c:pt>
                <c:pt idx="132">
                  <c:v>70.2400752588874</c:v>
                </c:pt>
                <c:pt idx="133">
                  <c:v>70.3451025871601</c:v>
                </c:pt>
                <c:pt idx="134">
                  <c:v>70.4497458055647</c:v>
                </c:pt>
                <c:pt idx="135">
                  <c:v>70.5720679121745</c:v>
                </c:pt>
                <c:pt idx="136">
                  <c:v>70.6757723433364</c:v>
                </c:pt>
                <c:pt idx="137">
                  <c:v>70.779106641418</c:v>
                </c:pt>
                <c:pt idx="138">
                  <c:v>70.8820743557032</c:v>
                </c:pt>
                <c:pt idx="139">
                  <c:v>70.9846789828976</c:v>
                </c:pt>
                <c:pt idx="140">
                  <c:v>71.0869239681506</c:v>
                </c:pt>
                <c:pt idx="141">
                  <c:v>71.1888127060535</c:v>
                </c:pt>
                <c:pt idx="142">
                  <c:v>71.2903485416138</c:v>
                </c:pt>
                <c:pt idx="143">
                  <c:v>71.3915347712069</c:v>
                </c:pt>
                <c:pt idx="144">
                  <c:v>71.4923746435057</c:v>
                </c:pt>
                <c:pt idx="145">
                  <c:v>71.6091122237936</c:v>
                </c:pt>
                <c:pt idx="146">
                  <c:v>71.7091153241528</c:v>
                </c:pt>
                <c:pt idx="147">
                  <c:v>71.8087837842697</c:v>
                </c:pt>
                <c:pt idx="148">
                  <c:v>71.9081206276468</c:v>
                </c:pt>
                <c:pt idx="149">
                  <c:v>72.007128835428</c:v>
                </c:pt>
                <c:pt idx="150">
                  <c:v>72.1058113471799</c:v>
                </c:pt>
                <c:pt idx="151">
                  <c:v>72.2041710616563</c:v>
                </c:pt>
                <c:pt idx="152">
                  <c:v>72.3022108375443</c:v>
                </c:pt>
                <c:pt idx="153">
                  <c:v>72.3999334941951</c:v>
                </c:pt>
                <c:pt idx="154">
                  <c:v>72.4973418123373</c:v>
                </c:pt>
                <c:pt idx="155">
                  <c:v>72.6091432273851</c:v>
                </c:pt>
                <c:pt idx="156">
                  <c:v>72.7057999253223</c:v>
                </c:pt>
                <c:pt idx="157">
                  <c:v>72.802152218041</c:v>
                </c:pt>
                <c:pt idx="158">
                  <c:v>72.8982027054583</c:v>
                </c:pt>
                <c:pt idx="159">
                  <c:v>72.9939539529474</c:v>
                </c:pt>
                <c:pt idx="160">
                  <c:v>73.0894084919436</c:v>
                </c:pt>
                <c:pt idx="161">
                  <c:v>73.1845688205367</c:v>
                </c:pt>
                <c:pt idx="162">
                  <c:v>73.2794374040517</c:v>
                </c:pt>
                <c:pt idx="163">
                  <c:v>73.3740166756169</c:v>
                </c:pt>
                <c:pt idx="164">
                  <c:v>73.4683090367194</c:v>
                </c:pt>
                <c:pt idx="165">
                  <c:v>73.5757102067571</c:v>
                </c:pt>
                <c:pt idx="166">
                  <c:v>73.6693228525092</c:v>
                </c:pt>
                <c:pt idx="167">
                  <c:v>73.7626570922142</c:v>
                </c:pt>
                <c:pt idx="168">
                  <c:v>73.85571518035</c:v>
                </c:pt>
                <c:pt idx="169">
                  <c:v>73.9484993429089</c:v>
                </c:pt>
                <c:pt idx="170">
                  <c:v>74.0410117778743</c:v>
                </c:pt>
                <c:pt idx="171">
                  <c:v>74.1332546556872</c:v>
                </c:pt>
                <c:pt idx="172">
                  <c:v>74.2252301197035</c:v>
                </c:pt>
                <c:pt idx="173">
                  <c:v>74.3169402866418</c:v>
                </c:pt>
                <c:pt idx="174">
                  <c:v>74.4083872470534</c:v>
                </c:pt>
                <c:pt idx="175">
                  <c:v>74.5118366642775</c:v>
                </c:pt>
                <c:pt idx="176">
                  <c:v>74.6026652495592</c:v>
                </c:pt>
                <c:pt idx="177">
                  <c:v>74.6932379735722</c:v>
                </c:pt>
                <c:pt idx="178">
                  <c:v>74.7835568059394</c:v>
                </c:pt>
                <c:pt idx="179">
                  <c:v>74.8736236925632</c:v>
                </c:pt>
                <c:pt idx="180">
                  <c:v>74.9634405560035</c:v>
                </c:pt>
                <c:pt idx="181">
                  <c:v>75.05300929585</c:v>
                </c:pt>
                <c:pt idx="182">
                  <c:v>75.1423317890868</c:v>
                </c:pt>
                <c:pt idx="183">
                  <c:v>75.2314098907578</c:v>
                </c:pt>
                <c:pt idx="184">
                  <c:v>75.3202454353356</c:v>
                </c:pt>
                <c:pt idx="185">
                  <c:v>75.4201225170942</c:v>
                </c:pt>
                <c:pt idx="186">
                  <c:v>75.5083924896887</c:v>
                </c:pt>
                <c:pt idx="187">
                  <c:v>75.596426297245</c:v>
                </c:pt>
                <c:pt idx="188">
                  <c:v>75.6842256721772</c:v>
                </c:pt>
                <c:pt idx="189">
                  <c:v>75.7717923269659</c:v>
                </c:pt>
                <c:pt idx="190">
                  <c:v>75.8591279544682</c:v>
                </c:pt>
                <c:pt idx="191">
                  <c:v>75.9462342282189</c:v>
                </c:pt>
                <c:pt idx="192">
                  <c:v>76.0331128057962</c:v>
                </c:pt>
                <c:pt idx="193">
                  <c:v>76.1197653365359</c:v>
                </c:pt>
                <c:pt idx="194">
                  <c:v>76.2061934737023</c:v>
                </c:pt>
                <c:pt idx="195">
                  <c:v>76.3028222430392</c:v>
                </c:pt>
                <c:pt idx="196">
                  <c:v>76.3887305652516</c:v>
                </c:pt>
                <c:pt idx="197">
                  <c:v>76.4744200465669</c:v>
                </c:pt>
                <c:pt idx="198">
                  <c:v>76.5598922200644</c:v>
                </c:pt>
                <c:pt idx="199">
                  <c:v>76.6451486019884</c:v>
                </c:pt>
                <c:pt idx="200">
                  <c:v>76.7301906919757</c:v>
                </c:pt>
                <c:pt idx="201">
                  <c:v>76.8150200039914</c:v>
                </c:pt>
                <c:pt idx="202">
                  <c:v>76.899638113194</c:v>
                </c:pt>
                <c:pt idx="203">
                  <c:v>76.9840467081996</c:v>
                </c:pt>
                <c:pt idx="204">
                  <c:v>77.0682476415197</c:v>
                </c:pt>
                <c:pt idx="205">
                  <c:v>77.161905465163</c:v>
                </c:pt>
                <c:pt idx="206">
                  <c:v>77.2456253784054</c:v>
                </c:pt>
                <c:pt idx="207">
                  <c:v>77.3291417815413</c:v>
                </c:pt>
                <c:pt idx="208">
                  <c:v>77.4124560393046</c:v>
                </c:pt>
                <c:pt idx="209">
                  <c:v>77.495569501861</c:v>
                </c:pt>
                <c:pt idx="210">
                  <c:v>77.5784838121333</c:v>
                </c:pt>
                <c:pt idx="211">
                  <c:v>77.6612010960174</c:v>
                </c:pt>
                <c:pt idx="212">
                  <c:v>77.7437240632499</c:v>
                </c:pt>
                <c:pt idx="213">
                  <c:v>77.8260560414</c:v>
                </c:pt>
                <c:pt idx="214">
                  <c:v>77.9082009610486</c:v>
                </c:pt>
                <c:pt idx="215">
                  <c:v>77.9991045975868</c:v>
                </c:pt>
                <c:pt idx="216">
                  <c:v>78.0807894097643</c:v>
                </c:pt>
                <c:pt idx="217">
                  <c:v>78.1622843591748</c:v>
                </c:pt>
                <c:pt idx="218">
                  <c:v>78.243590664868</c:v>
                </c:pt>
                <c:pt idx="219">
                  <c:v>78.3247126045846</c:v>
                </c:pt>
                <c:pt idx="220">
                  <c:v>78.405656650974</c:v>
                </c:pt>
                <c:pt idx="221">
                  <c:v>78.4864307683424</c:v>
                </c:pt>
                <c:pt idx="222">
                  <c:v>78.5670438447513</c:v>
                </c:pt>
                <c:pt idx="223">
                  <c:v>78.647505237886</c:v>
                </c:pt>
                <c:pt idx="224">
                  <c:v>78.7278244162323</c:v>
                </c:pt>
                <c:pt idx="225">
                  <c:v>78.8159527193617</c:v>
                </c:pt>
                <c:pt idx="226">
                  <c:v>78.8957389038692</c:v>
                </c:pt>
                <c:pt idx="227">
                  <c:v>78.9753474161069</c:v>
                </c:pt>
                <c:pt idx="228">
                  <c:v>79.0548100620338</c:v>
                </c:pt>
                <c:pt idx="229">
                  <c:v>79.1341530684786</c:v>
                </c:pt>
                <c:pt idx="230">
                  <c:v>79.2133978246587</c:v>
                </c:pt>
                <c:pt idx="231">
                  <c:v>79.2925615324309</c:v>
                </c:pt>
                <c:pt idx="232">
                  <c:v>79.3716577760983</c:v>
                </c:pt>
                <c:pt idx="233">
                  <c:v>79.4506970213496</c:v>
                </c:pt>
                <c:pt idx="234">
                  <c:v>79.5296870517924</c:v>
                </c:pt>
                <c:pt idx="235">
                  <c:v>79.6138145644373</c:v>
                </c:pt>
                <c:pt idx="236">
                  <c:v>79.6918240262463</c:v>
                </c:pt>
                <c:pt idx="237">
                  <c:v>79.7699738753761</c:v>
                </c:pt>
                <c:pt idx="238">
                  <c:v>79.8482401264813</c:v>
                </c:pt>
                <c:pt idx="239">
                  <c:v>79.92660063028</c:v>
                </c:pt>
                <c:pt idx="240">
                  <c:v>80.0050349023805</c:v>
                </c:pt>
                <c:pt idx="241">
                  <c:v>80.0835239691051</c:v>
                </c:pt>
                <c:pt idx="242">
                  <c:v>80.1620502286107</c:v>
                </c:pt>
                <c:pt idx="243">
                  <c:v>80.240597325778</c:v>
                </c:pt>
                <c:pt idx="244">
                  <c:v>80.3191500394906</c:v>
                </c:pt>
                <c:pt idx="245">
                  <c:v>80.3939091825267</c:v>
                </c:pt>
                <c:pt idx="246">
                  <c:v>80.4733225175443</c:v>
                </c:pt>
                <c:pt idx="247">
                  <c:v>80.552636386428</c:v>
                </c:pt>
                <c:pt idx="248">
                  <c:v>80.6318451644683</c:v>
                </c:pt>
                <c:pt idx="249">
                  <c:v>80.7109433512855</c:v>
                </c:pt>
                <c:pt idx="250">
                  <c:v>80.7899255696261</c:v>
                </c:pt>
                <c:pt idx="251">
                  <c:v>80.8687865641613</c:v>
                </c:pt>
                <c:pt idx="252">
                  <c:v>80.9475212002835</c:v>
                </c:pt>
                <c:pt idx="253">
                  <c:v>81.0261244629046</c:v>
                </c:pt>
                <c:pt idx="254">
                  <c:v>81.1045914552537</c:v>
                </c:pt>
                <c:pt idx="255">
                  <c:v>81.1880425327028</c:v>
                </c:pt>
                <c:pt idx="256">
                  <c:v>81.2664612063813</c:v>
                </c:pt>
                <c:pt idx="257">
                  <c:v>81.3447241668316</c:v>
                </c:pt>
                <c:pt idx="258">
                  <c:v>81.4228270326396</c:v>
                </c:pt>
                <c:pt idx="259">
                  <c:v>81.5007655346922</c:v>
                </c:pt>
                <c:pt idx="260">
                  <c:v>81.5785355149775</c:v>
                </c:pt>
                <c:pt idx="261">
                  <c:v>81.6561329253831</c:v>
                </c:pt>
                <c:pt idx="262">
                  <c:v>81.7335538264948</c:v>
                </c:pt>
                <c:pt idx="263">
                  <c:v>81.8107943863951</c:v>
                </c:pt>
                <c:pt idx="264">
                  <c:v>81.8878508794615</c:v>
                </c:pt>
                <c:pt idx="265">
                  <c:v>81.9722292694881</c:v>
                </c:pt>
                <c:pt idx="266">
                  <c:v>82.0490908108838</c:v>
                </c:pt>
                <c:pt idx="267">
                  <c:v>82.1257528249113</c:v>
                </c:pt>
                <c:pt idx="268">
                  <c:v>82.2022120531664</c:v>
                </c:pt>
                <c:pt idx="269">
                  <c:v>82.2784653375451</c:v>
                </c:pt>
                <c:pt idx="270">
                  <c:v>82.3545096190335</c:v>
                </c:pt>
                <c:pt idx="271">
                  <c:v>82.4303419365004</c:v>
                </c:pt>
                <c:pt idx="272">
                  <c:v>82.5059594254969</c:v>
                </c:pt>
                <c:pt idx="273">
                  <c:v>82.5813593170598</c:v>
                </c:pt>
                <c:pt idx="274">
                  <c:v>82.6565389365218</c:v>
                </c:pt>
                <c:pt idx="275">
                  <c:v>82.7408446834455</c:v>
                </c:pt>
                <c:pt idx="276">
                  <c:v>82.8157109511591</c:v>
                </c:pt>
                <c:pt idx="277">
                  <c:v>82.8903451074617</c:v>
                </c:pt>
                <c:pt idx="278">
                  <c:v>82.9647448969542</c:v>
                </c:pt>
                <c:pt idx="279">
                  <c:v>83.0389081524284</c:v>
                </c:pt>
                <c:pt idx="280">
                  <c:v>83.1128327937027</c:v>
                </c:pt>
                <c:pt idx="281">
                  <c:v>83.1865168264651</c:v>
                </c:pt>
                <c:pt idx="282">
                  <c:v>83.2599583411263</c:v>
                </c:pt>
                <c:pt idx="283">
                  <c:v>83.3331555116796</c:v>
                </c:pt>
                <c:pt idx="284">
                  <c:v>83.4061065945928</c:v>
                </c:pt>
                <c:pt idx="285">
                  <c:v>83.489507360581</c:v>
                </c:pt>
                <c:pt idx="286">
                  <c:v>83.5620525141854</c:v>
                </c:pt>
                <c:pt idx="287">
                  <c:v>83.6343430023864</c:v>
                </c:pt>
                <c:pt idx="288">
                  <c:v>83.7063774516968</c:v>
                </c:pt>
                <c:pt idx="289">
                  <c:v>83.7781545651706</c:v>
                </c:pt>
                <c:pt idx="290">
                  <c:v>83.8496731213268</c:v>
                </c:pt>
                <c:pt idx="291">
                  <c:v>83.9209319730774</c:v>
                </c:pt>
                <c:pt idx="292">
                  <c:v>83.9919300466589</c:v>
                </c:pt>
                <c:pt idx="293">
                  <c:v>84.0626663408117</c:v>
                </c:pt>
                <c:pt idx="294">
                  <c:v>84.1331399265485</c:v>
                </c:pt>
                <c:pt idx="295">
                  <c:v>84.214958896625</c:v>
                </c:pt>
                <c:pt idx="296">
                  <c:v>84.2849573961952</c:v>
                </c:pt>
                <c:pt idx="297">
                  <c:v>84.3546874954911</c:v>
                </c:pt>
                <c:pt idx="298">
                  <c:v>84.424148586434</c:v>
                </c:pt>
                <c:pt idx="299">
                  <c:v>84.4933401267327</c:v>
                </c:pt>
                <c:pt idx="300">
                  <c:v>84.5622616388336</c:v>
                </c:pt>
                <c:pt idx="301">
                  <c:v>84.6309127088919</c:v>
                </c:pt>
                <c:pt idx="302">
                  <c:v>84.6992929881872</c:v>
                </c:pt>
                <c:pt idx="303">
                  <c:v>84.7674021981794</c:v>
                </c:pt>
                <c:pt idx="304">
                  <c:v>84.8352401395386</c:v>
                </c:pt>
                <c:pt idx="305">
                  <c:v>84.9149438923273</c:v>
                </c:pt>
                <c:pt idx="306">
                  <c:v>84.982258389154</c:v>
                </c:pt>
                <c:pt idx="307">
                  <c:v>85.0492984049202</c:v>
                </c:pt>
                <c:pt idx="308">
                  <c:v>85.1160639894204</c:v>
                </c:pt>
                <c:pt idx="309">
                  <c:v>85.1825552477417</c:v>
                </c:pt>
                <c:pt idx="310">
                  <c:v>85.2487723394165</c:v>
                </c:pt>
                <c:pt idx="311">
                  <c:v>85.3147155018457</c:v>
                </c:pt>
                <c:pt idx="312">
                  <c:v>85.3803850881087</c:v>
                </c:pt>
                <c:pt idx="313">
                  <c:v>85.4457816117716</c:v>
                </c:pt>
                <c:pt idx="314">
                  <c:v>85.510905793299</c:v>
                </c:pt>
                <c:pt idx="315">
                  <c:v>85.5880888605943</c:v>
                </c:pt>
                <c:pt idx="316">
                  <c:v>85.6526585468153</c:v>
                </c:pt>
                <c:pt idx="317">
                  <c:v>85.7169542499222</c:v>
                </c:pt>
                <c:pt idx="318">
                  <c:v>85.7809765726336</c:v>
                </c:pt>
                <c:pt idx="319">
                  <c:v>85.8447261644898</c:v>
                </c:pt>
                <c:pt idx="320">
                  <c:v>85.9082039637085</c:v>
                </c:pt>
                <c:pt idx="321">
                  <c:v>85.9714113644754</c:v>
                </c:pt>
                <c:pt idx="322">
                  <c:v>86.0343503247382</c:v>
                </c:pt>
                <c:pt idx="323">
                  <c:v>86.097023427045</c:v>
                </c:pt>
                <c:pt idx="324">
                  <c:v>86.1594339028243</c:v>
                </c:pt>
                <c:pt idx="325">
                  <c:v>86.2337857228041</c:v>
                </c:pt>
                <c:pt idx="326">
                  <c:v>86.2956155778849</c:v>
                </c:pt>
                <c:pt idx="327">
                  <c:v>86.3571774770356</c:v>
                </c:pt>
                <c:pt idx="328">
                  <c:v>86.418472491196</c:v>
                </c:pt>
                <c:pt idx="329">
                  <c:v>86.479504156677</c:v>
                </c:pt>
                <c:pt idx="330">
                  <c:v>86.5402779713775</c:v>
                </c:pt>
                <c:pt idx="331">
                  <c:v>86.600800967103</c:v>
                </c:pt>
                <c:pt idx="332">
                  <c:v>86.6610813478062</c:v>
                </c:pt>
                <c:pt idx="333">
                  <c:v>86.7211281848386</c:v>
                </c:pt>
                <c:pt idx="334">
                  <c:v>86.7809511614319</c:v>
                </c:pt>
                <c:pt idx="335">
                  <c:v>86.8520842736115</c:v>
                </c:pt>
                <c:pt idx="336">
                  <c:v>86.9112345693922</c:v>
                </c:pt>
                <c:pt idx="337">
                  <c:v>86.9701276186394</c:v>
                </c:pt>
                <c:pt idx="338">
                  <c:v>87.0287891460065</c:v>
                </c:pt>
                <c:pt idx="339">
                  <c:v>87.0872423036814</c:v>
                </c:pt>
                <c:pt idx="340">
                  <c:v>87.1455079286333</c:v>
                </c:pt>
                <c:pt idx="341">
                  <c:v>87.2036047741346</c:v>
                </c:pt>
                <c:pt idx="342">
                  <c:v>87.2615497181303</c:v>
                </c:pt>
                <c:pt idx="343">
                  <c:v>87.319357950771</c:v>
                </c:pt>
                <c:pt idx="344">
                  <c:v>87.3770431431922</c:v>
                </c:pt>
                <c:pt idx="345">
                  <c:v>87.4435872314188</c:v>
                </c:pt>
                <c:pt idx="346">
                  <c:v>87.5001650618643</c:v>
                </c:pt>
                <c:pt idx="347">
                  <c:v>87.5567428923098</c:v>
                </c:pt>
                <c:pt idx="348">
                  <c:v>87.6133207227553</c:v>
                </c:pt>
                <c:pt idx="349">
                  <c:v>87.6698985532008</c:v>
                </c:pt>
                <c:pt idx="350">
                  <c:v>87.7264763836463</c:v>
                </c:pt>
                <c:pt idx="351">
                  <c:v>87.7830542140918</c:v>
                </c:pt>
                <c:pt idx="352">
                  <c:v>87.8396320445373</c:v>
                </c:pt>
                <c:pt idx="353">
                  <c:v>87.8962098749829</c:v>
                </c:pt>
                <c:pt idx="354">
                  <c:v>87.9527877054284</c:v>
                </c:pt>
                <c:pt idx="355">
                  <c:v>88.0093655358739</c:v>
                </c:pt>
              </c:numCache>
            </c:numRef>
          </c:val>
          <c:smooth val="0"/>
        </c:ser>
        <c:ser>
          <c:idx val="3"/>
          <c:order val="3"/>
          <c:tx>
            <c:strRef>
              <c:f>Table!$S$1</c:f>
              <c:strCache>
                <c:ptCount val="1"/>
                <c:pt idx="0">
                  <c:v>10th</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S$2:$S$362</c:f>
              <c:numCache>
                <c:formatCode>General</c:formatCode>
                <c:ptCount val="361"/>
                <c:pt idx="0">
                  <c:v>46.33933651097</c:v>
                </c:pt>
                <c:pt idx="1">
                  <c:v>46.8199655439152</c:v>
                </c:pt>
                <c:pt idx="2">
                  <c:v>47.275544510989</c:v>
                </c:pt>
                <c:pt idx="3">
                  <c:v>47.7094461999857</c:v>
                </c:pt>
                <c:pt idx="4">
                  <c:v>48.1244430250746</c:v>
                </c:pt>
                <c:pt idx="5">
                  <c:v>48.7424816756963</c:v>
                </c:pt>
                <c:pt idx="6">
                  <c:v>49.097860379284</c:v>
                </c:pt>
                <c:pt idx="7">
                  <c:v>49.4450529559727</c:v>
                </c:pt>
                <c:pt idx="8">
                  <c:v>49.7844303254303</c:v>
                </c:pt>
                <c:pt idx="9">
                  <c:v>50.1163420768575</c:v>
                </c:pt>
                <c:pt idx="10">
                  <c:v>50.441117861939</c:v>
                </c:pt>
                <c:pt idx="11">
                  <c:v>50.7590686892896</c:v>
                </c:pt>
                <c:pt idx="12">
                  <c:v>51.0704881277533</c:v>
                </c:pt>
                <c:pt idx="13">
                  <c:v>51.3756534253406</c:v>
                </c:pt>
                <c:pt idx="14">
                  <c:v>51.6748265500638</c:v>
                </c:pt>
                <c:pt idx="15">
                  <c:v>52.2962687115733</c:v>
                </c:pt>
                <c:pt idx="16">
                  <c:v>52.5697861461713</c:v>
                </c:pt>
                <c:pt idx="17">
                  <c:v>52.8388266505482</c:v>
                </c:pt>
                <c:pt idx="18">
                  <c:v>53.1035478397023</c:v>
                </c:pt>
                <c:pt idx="19">
                  <c:v>53.3640999276728</c:v>
                </c:pt>
                <c:pt idx="20">
                  <c:v>53.6206261354451</c:v>
                </c:pt>
                <c:pt idx="21">
                  <c:v>53.8732630739264</c:v>
                </c:pt>
                <c:pt idx="22">
                  <c:v>54.1221411036265</c:v>
                </c:pt>
                <c:pt idx="23">
                  <c:v>54.3673846725729</c:v>
                </c:pt>
                <c:pt idx="24">
                  <c:v>54.6091126338761</c:v>
                </c:pt>
                <c:pt idx="25">
                  <c:v>55.0314430575534</c:v>
                </c:pt>
                <c:pt idx="26">
                  <c:v>55.2601911899402</c:v>
                </c:pt>
                <c:pt idx="27">
                  <c:v>55.4860385420896</c:v>
                </c:pt>
                <c:pt idx="28">
                  <c:v>55.7090687194067</c:v>
                </c:pt>
                <c:pt idx="29">
                  <c:v>55.9293620053965</c:v>
                </c:pt>
                <c:pt idx="30">
                  <c:v>56.1469955202573</c:v>
                </c:pt>
                <c:pt idx="31">
                  <c:v>56.3620433709278</c:v>
                </c:pt>
                <c:pt idx="32">
                  <c:v>56.574576793091</c:v>
                </c:pt>
                <c:pt idx="33">
                  <c:v>56.7846642856049</c:v>
                </c:pt>
                <c:pt idx="34">
                  <c:v>56.9923717378004</c:v>
                </c:pt>
                <c:pt idx="35">
                  <c:v>57.3189243814216</c:v>
                </c:pt>
                <c:pt idx="36">
                  <c:v>57.5186647114346</c:v>
                </c:pt>
                <c:pt idx="37">
                  <c:v>57.7163403152604</c:v>
                </c:pt>
                <c:pt idx="38">
                  <c:v>57.9120015793047</c:v>
                </c:pt>
                <c:pt idx="39">
                  <c:v>58.105697154004</c:v>
                </c:pt>
                <c:pt idx="40">
                  <c:v>58.2974740269622</c:v>
                </c:pt>
                <c:pt idx="41">
                  <c:v>58.4873775925603</c:v>
                </c:pt>
                <c:pt idx="42">
                  <c:v>58.6754517182294</c:v>
                </c:pt>
                <c:pt idx="43">
                  <c:v>58.8617388075604</c:v>
                </c:pt>
                <c:pt idx="44">
                  <c:v>59.0462798604203</c:v>
                </c:pt>
                <c:pt idx="45">
                  <c:v>59.3163276815511</c:v>
                </c:pt>
                <c:pt idx="46">
                  <c:v>59.4954207496933</c:v>
                </c:pt>
                <c:pt idx="47">
                  <c:v>59.6729529557032</c:v>
                </c:pt>
                <c:pt idx="48">
                  <c:v>59.8489573262981</c:v>
                </c:pt>
                <c:pt idx="49">
                  <c:v>60.0234658835855</c:v>
                </c:pt>
                <c:pt idx="50">
                  <c:v>60.1965096829437</c:v>
                </c:pt>
                <c:pt idx="51">
                  <c:v>60.3681188492505</c:v>
                </c:pt>
                <c:pt idx="52">
                  <c:v>60.5383226115393</c:v>
                </c:pt>
                <c:pt idx="53">
                  <c:v>60.7071493361599</c:v>
                </c:pt>
                <c:pt idx="54">
                  <c:v>60.8746265585143</c:v>
                </c:pt>
                <c:pt idx="55">
                  <c:v>61.1072583629727</c:v>
                </c:pt>
                <c:pt idx="56">
                  <c:v>61.2707428097922</c:v>
                </c:pt>
                <c:pt idx="57">
                  <c:v>61.4329966616525</c:v>
                </c:pt>
                <c:pt idx="58">
                  <c:v>61.5940428991722</c:v>
                </c:pt>
                <c:pt idx="59">
                  <c:v>61.7539038771676</c:v>
                </c:pt>
                <c:pt idx="60">
                  <c:v>61.9126013460111</c:v>
                </c:pt>
                <c:pt idx="61">
                  <c:v>62.0701564721389</c:v>
                </c:pt>
                <c:pt idx="62">
                  <c:v>62.2265898577457</c:v>
                </c:pt>
                <c:pt idx="63">
                  <c:v>62.3819215597032</c:v>
                </c:pt>
                <c:pt idx="64">
                  <c:v>62.5361711077358</c:v>
                </c:pt>
                <c:pt idx="65">
                  <c:v>62.7421028311681</c:v>
                </c:pt>
                <c:pt idx="66">
                  <c:v>62.8932813283949</c:v>
                </c:pt>
                <c:pt idx="67">
                  <c:v>63.0434590368492</c:v>
                </c:pt>
                <c:pt idx="68">
                  <c:v>63.1926526791262</c:v>
                </c:pt>
                <c:pt idx="69">
                  <c:v>63.3408785656027</c:v>
                </c:pt>
                <c:pt idx="70">
                  <c:v>63.4881526072889</c:v>
                </c:pt>
                <c:pt idx="71">
                  <c:v>63.6344903282072</c:v>
                </c:pt>
                <c:pt idx="72">
                  <c:v>63.7799068773208</c:v>
                </c:pt>
                <c:pt idx="73">
                  <c:v>63.9244170400286</c:v>
                </c:pt>
                <c:pt idx="74">
                  <c:v>64.0680352492453</c:v>
                </c:pt>
                <c:pt idx="75">
                  <c:v>64.2538878034357</c:v>
                </c:pt>
                <c:pt idx="76">
                  <c:v>64.3950584129384</c:v>
                </c:pt>
                <c:pt idx="77">
                  <c:v>64.5353954596185</c:v>
                </c:pt>
                <c:pt idx="78">
                  <c:v>64.6749115438919</c:v>
                </c:pt>
                <c:pt idx="79">
                  <c:v>64.8136189824643</c:v>
                </c:pt>
                <c:pt idx="80">
                  <c:v>64.9515298164717</c:v>
                </c:pt>
                <c:pt idx="81">
                  <c:v>65.0886558193432</c:v>
                </c:pt>
                <c:pt idx="82">
                  <c:v>65.2250085043994</c:v>
                </c:pt>
                <c:pt idx="83">
                  <c:v>65.3605991321949</c:v>
                </c:pt>
                <c:pt idx="84">
                  <c:v>65.4954387176146</c:v>
                </c:pt>
                <c:pt idx="85">
                  <c:v>65.6655938984631</c:v>
                </c:pt>
                <c:pt idx="86">
                  <c:v>65.7984288797394</c:v>
                </c:pt>
                <c:pt idx="87">
                  <c:v>65.9305563023518</c:v>
                </c:pt>
                <c:pt idx="88">
                  <c:v>66.0619859296164</c:v>
                </c:pt>
                <c:pt idx="89">
                  <c:v>66.1927273225378</c:v>
                </c:pt>
                <c:pt idx="90">
                  <c:v>66.3227898451865</c:v>
                </c:pt>
                <c:pt idx="91">
                  <c:v>66.4521826699058</c:v>
                </c:pt>
                <c:pt idx="92">
                  <c:v>66.5809147823544</c:v>
                </c:pt>
                <c:pt idx="93">
                  <c:v>66.7089949863919</c:v>
                </c:pt>
                <c:pt idx="94">
                  <c:v>66.8364319088111</c:v>
                </c:pt>
                <c:pt idx="95">
                  <c:v>66.9939437112267</c:v>
                </c:pt>
                <c:pt idx="96">
                  <c:v>67.1197031058636</c:v>
                </c:pt>
                <c:pt idx="97">
                  <c:v>67.2448525749972</c:v>
                </c:pt>
                <c:pt idx="98">
                  <c:v>67.3693998588305</c:v>
                </c:pt>
                <c:pt idx="99">
                  <c:v>67.4933525490252</c:v>
                </c:pt>
                <c:pt idx="100">
                  <c:v>67.6167180923789</c:v>
                </c:pt>
                <c:pt idx="101">
                  <c:v>67.7395037943918</c:v>
                </c:pt>
                <c:pt idx="102">
                  <c:v>67.8617168227296</c:v>
                </c:pt>
                <c:pt idx="103">
                  <c:v>67.9833642105843</c:v>
                </c:pt>
                <c:pt idx="104">
                  <c:v>68.1044528599371</c:v>
                </c:pt>
                <c:pt idx="105">
                  <c:v>68.2515376575953</c:v>
                </c:pt>
                <c:pt idx="106">
                  <c:v>68.3711977972003</c:v>
                </c:pt>
                <c:pt idx="107">
                  <c:v>68.4903254133295</c:v>
                </c:pt>
                <c:pt idx="108">
                  <c:v>68.608926760778</c:v>
                </c:pt>
                <c:pt idx="109">
                  <c:v>68.7270079825621</c:v>
                </c:pt>
                <c:pt idx="110">
                  <c:v>68.8445751125081</c:v>
                </c:pt>
                <c:pt idx="111">
                  <c:v>68.9616340777699</c:v>
                </c:pt>
                <c:pt idx="112">
                  <c:v>69.0781907012766</c:v>
                </c:pt>
                <c:pt idx="113">
                  <c:v>69.1942507041124</c:v>
                </c:pt>
                <c:pt idx="114">
                  <c:v>69.3098197078313</c:v>
                </c:pt>
                <c:pt idx="115">
                  <c:v>69.4481390536453</c:v>
                </c:pt>
                <c:pt idx="116">
                  <c:v>69.5624739584921</c:v>
                </c:pt>
                <c:pt idx="117">
                  <c:v>69.6763388878151</c:v>
                </c:pt>
                <c:pt idx="118">
                  <c:v>69.7897389786188</c:v>
                </c:pt>
                <c:pt idx="119">
                  <c:v>69.9026792820218</c:v>
                </c:pt>
                <c:pt idx="120">
                  <c:v>70.0151647651262</c:v>
                </c:pt>
                <c:pt idx="121">
                  <c:v>70.127200312837</c:v>
                </c:pt>
                <c:pt idx="122">
                  <c:v>70.2387907296346</c:v>
                </c:pt>
                <c:pt idx="123">
                  <c:v>70.3499407413015</c:v>
                </c:pt>
                <c:pt idx="124">
                  <c:v>70.4606549966036</c:v>
                </c:pt>
                <c:pt idx="125">
                  <c:v>70.5914881021131</c:v>
                </c:pt>
                <c:pt idx="126">
                  <c:v>70.7011232517222</c:v>
                </c:pt>
                <c:pt idx="127">
                  <c:v>70.8103397958516</c:v>
                </c:pt>
                <c:pt idx="128">
                  <c:v>70.9191420126492</c:v>
                </c:pt>
                <c:pt idx="129">
                  <c:v>71.0275341130656</c:v>
                </c:pt>
                <c:pt idx="130">
                  <c:v>71.1355202422338</c:v>
                </c:pt>
                <c:pt idx="131">
                  <c:v>71.2431044808135</c:v>
                </c:pt>
                <c:pt idx="132">
                  <c:v>71.3502908463038</c:v>
                </c:pt>
                <c:pt idx="133">
                  <c:v>71.457083294322</c:v>
                </c:pt>
                <c:pt idx="134">
                  <c:v>71.5634857198518</c:v>
                </c:pt>
                <c:pt idx="135">
                  <c:v>71.6878395982049</c:v>
                </c:pt>
                <c:pt idx="136">
                  <c:v>71.7932886930162</c:v>
                </c:pt>
                <c:pt idx="137">
                  <c:v>71.8983619638272</c:v>
                </c:pt>
                <c:pt idx="138">
                  <c:v>72.0030630168135</c:v>
                </c:pt>
                <c:pt idx="139">
                  <c:v>72.1073954047468</c:v>
                </c:pt>
                <c:pt idx="140">
                  <c:v>72.2113626280313</c:v>
                </c:pt>
                <c:pt idx="141">
                  <c:v>72.3149681357164</c:v>
                </c:pt>
                <c:pt idx="142">
                  <c:v>72.4182153264853</c:v>
                </c:pt>
                <c:pt idx="143">
                  <c:v>72.5211075496204</c:v>
                </c:pt>
                <c:pt idx="144">
                  <c:v>72.6236481059471</c:v>
                </c:pt>
                <c:pt idx="145">
                  <c:v>72.742330546318</c:v>
                </c:pt>
                <c:pt idx="146">
                  <c:v>72.8440214011259</c:v>
                </c:pt>
                <c:pt idx="147">
                  <c:v>72.9453724936904</c:v>
                </c:pt>
                <c:pt idx="148">
                  <c:v>73.0463868961464</c:v>
                </c:pt>
                <c:pt idx="149">
                  <c:v>73.147067637592</c:v>
                </c:pt>
                <c:pt idx="150">
                  <c:v>73.2474177048824</c:v>
                </c:pt>
                <c:pt idx="151">
                  <c:v>73.3474400434049</c:v>
                </c:pt>
                <c:pt idx="152">
                  <c:v>73.4471375578369</c:v>
                </c:pt>
                <c:pt idx="153">
                  <c:v>73.5465131128871</c:v>
                </c:pt>
                <c:pt idx="154">
                  <c:v>73.6455695340203</c:v>
                </c:pt>
                <c:pt idx="155">
                  <c:v>73.7592390943967</c:v>
                </c:pt>
                <c:pt idx="156">
                  <c:v>73.8575323267717</c:v>
                </c:pt>
                <c:pt idx="157">
                  <c:v>73.9555165182498</c:v>
                </c:pt>
                <c:pt idx="158">
                  <c:v>74.0531943106025</c:v>
                </c:pt>
                <c:pt idx="159">
                  <c:v>74.1505683104962</c:v>
                </c:pt>
                <c:pt idx="160">
                  <c:v>74.2476410901073</c:v>
                </c:pt>
                <c:pt idx="161">
                  <c:v>74.3444151877249</c:v>
                </c:pt>
                <c:pt idx="162">
                  <c:v>74.4408931083392</c:v>
                </c:pt>
                <c:pt idx="163">
                  <c:v>74.5370773242192</c:v>
                </c:pt>
                <c:pt idx="164">
                  <c:v>74.6329702754766</c:v>
                </c:pt>
                <c:pt idx="165">
                  <c:v>74.7421714181467</c:v>
                </c:pt>
                <c:pt idx="166">
                  <c:v>74.8373742415532</c:v>
                </c:pt>
                <c:pt idx="167">
                  <c:v>74.9322944417769</c:v>
                </c:pt>
                <c:pt idx="168">
                  <c:v>75.026934309539</c:v>
                </c:pt>
                <c:pt idx="169">
                  <c:v>75.1212961066079</c:v>
                </c:pt>
                <c:pt idx="170">
                  <c:v>75.2153820662828</c:v>
                </c:pt>
                <c:pt idx="171">
                  <c:v>75.3091943938684</c:v>
                </c:pt>
                <c:pt idx="172">
                  <c:v>75.4027352671389</c:v>
                </c:pt>
                <c:pt idx="173">
                  <c:v>75.4960068367931</c:v>
                </c:pt>
                <c:pt idx="174">
                  <c:v>75.589011226939</c:v>
                </c:pt>
                <c:pt idx="175">
                  <c:v>75.6941996522115</c:v>
                </c:pt>
                <c:pt idx="176">
                  <c:v>75.7865762437904</c:v>
                </c:pt>
                <c:pt idx="177">
                  <c:v>75.8786931193982</c:v>
                </c:pt>
                <c:pt idx="178">
                  <c:v>75.9705522802272</c:v>
                </c:pt>
                <c:pt idx="179">
                  <c:v>76.062155703357</c:v>
                </c:pt>
                <c:pt idx="180">
                  <c:v>76.1535053421388</c:v>
                </c:pt>
                <c:pt idx="181">
                  <c:v>76.2446031265735</c:v>
                </c:pt>
                <c:pt idx="182">
                  <c:v>76.335450963681</c:v>
                </c:pt>
                <c:pt idx="183">
                  <c:v>76.4260507382525</c:v>
                </c:pt>
                <c:pt idx="184">
                  <c:v>76.5164043144923</c:v>
                </c:pt>
                <c:pt idx="185">
                  <c:v>76.6179655680007</c:v>
                </c:pt>
                <c:pt idx="186">
                  <c:v>76.7077449998681</c:v>
                </c:pt>
                <c:pt idx="187">
                  <c:v>76.7972847276885</c:v>
                </c:pt>
                <c:pt idx="188">
                  <c:v>76.8865865115248</c:v>
                </c:pt>
                <c:pt idx="189">
                  <c:v>76.9756520911757</c:v>
                </c:pt>
                <c:pt idx="190">
                  <c:v>77.0644831864856</c:v>
                </c:pt>
                <c:pt idx="191">
                  <c:v>77.1530814976481</c:v>
                </c:pt>
                <c:pt idx="192">
                  <c:v>77.2414487093959</c:v>
                </c:pt>
                <c:pt idx="193">
                  <c:v>77.3295865006506</c:v>
                </c:pt>
                <c:pt idx="194">
                  <c:v>77.4174965596876</c:v>
                </c:pt>
                <c:pt idx="195">
                  <c:v>77.5157598866749</c:v>
                </c:pt>
                <c:pt idx="196">
                  <c:v>77.6031422780727</c:v>
                </c:pt>
                <c:pt idx="197">
                  <c:v>77.6903025660508</c:v>
                </c:pt>
                <c:pt idx="198">
                  <c:v>77.7772423080341</c:v>
                </c:pt>
                <c:pt idx="199">
                  <c:v>77.8639630442749</c:v>
                </c:pt>
                <c:pt idx="200">
                  <c:v>77.95046629811</c:v>
                </c:pt>
                <c:pt idx="201">
                  <c:v>78.0367536151262</c:v>
                </c:pt>
                <c:pt idx="202">
                  <c:v>78.1228266219432</c:v>
                </c:pt>
                <c:pt idx="203">
                  <c:v>78.208687091021</c:v>
                </c:pt>
                <c:pt idx="204">
                  <c:v>78.2943370022908</c:v>
                </c:pt>
                <c:pt idx="205">
                  <c:v>78.3895838006527</c:v>
                </c:pt>
                <c:pt idx="206">
                  <c:v>78.4747451578545</c:v>
                </c:pt>
                <c:pt idx="207">
                  <c:v>78.5596999858835</c:v>
                </c:pt>
                <c:pt idx="208">
                  <c:v>78.6444496704421</c:v>
                </c:pt>
                <c:pt idx="209">
                  <c:v>78.7289955826257</c:v>
                </c:pt>
                <c:pt idx="210">
                  <c:v>78.8133394682718</c:v>
                </c:pt>
                <c:pt idx="211">
                  <c:v>78.8974836832961</c:v>
                </c:pt>
                <c:pt idx="212">
                  <c:v>78.981431312721</c:v>
                </c:pt>
                <c:pt idx="213">
                  <c:v>79.0651862037194</c:v>
                </c:pt>
                <c:pt idx="214">
                  <c:v>79.1487529368755</c:v>
                </c:pt>
                <c:pt idx="215">
                  <c:v>79.2411973726709</c:v>
                </c:pt>
                <c:pt idx="216">
                  <c:v>79.3242934381444</c:v>
                </c:pt>
                <c:pt idx="217">
                  <c:v>79.40719683147</c:v>
                </c:pt>
                <c:pt idx="218">
                  <c:v>79.4899087922775</c:v>
                </c:pt>
                <c:pt idx="219">
                  <c:v>79.5724344390875</c:v>
                </c:pt>
                <c:pt idx="220">
                  <c:v>79.6547816185149</c:v>
                </c:pt>
                <c:pt idx="221">
                  <c:v>79.7369599775444</c:v>
                </c:pt>
                <c:pt idx="222">
                  <c:v>79.818980222705</c:v>
                </c:pt>
                <c:pt idx="223">
                  <c:v>79.9008535352805</c:v>
                </c:pt>
                <c:pt idx="224">
                  <c:v>79.9825911162714</c:v>
                </c:pt>
                <c:pt idx="225">
                  <c:v>80.0721580274065</c:v>
                </c:pt>
                <c:pt idx="226">
                  <c:v>80.1533273714001</c:v>
                </c:pt>
                <c:pt idx="227">
                  <c:v>80.2343164395449</c:v>
                </c:pt>
                <c:pt idx="228">
                  <c:v>80.3151652603777</c:v>
                </c:pt>
                <c:pt idx="229">
                  <c:v>80.3959062333619</c:v>
                </c:pt>
                <c:pt idx="230">
                  <c:v>80.47656520881</c:v>
                </c:pt>
                <c:pt idx="231">
                  <c:v>80.5571624291503</c:v>
                </c:pt>
                <c:pt idx="232">
                  <c:v>80.6377133484598</c:v>
                </c:pt>
                <c:pt idx="233">
                  <c:v>80.7182293451895</c:v>
                </c:pt>
                <c:pt idx="234">
                  <c:v>80.7987183412368</c:v>
                </c:pt>
                <c:pt idx="235">
                  <c:v>80.8838514673423</c:v>
                </c:pt>
                <c:pt idx="236">
                  <c:v>80.9632180528483</c:v>
                </c:pt>
                <c:pt idx="237">
                  <c:v>81.0428046478729</c:v>
                </c:pt>
                <c:pt idx="238">
                  <c:v>81.1225749902197</c:v>
                </c:pt>
                <c:pt idx="239">
                  <c:v>81.2024959878432</c:v>
                </c:pt>
                <c:pt idx="240">
                  <c:v>81.2825374122127</c:v>
                </c:pt>
                <c:pt idx="241">
                  <c:v>81.362671622246</c:v>
                </c:pt>
                <c:pt idx="242">
                  <c:v>81.4428733157568</c:v>
                </c:pt>
                <c:pt idx="243">
                  <c:v>81.5231193056621</c:v>
                </c:pt>
                <c:pt idx="244">
                  <c:v>81.603388318476</c:v>
                </c:pt>
                <c:pt idx="245">
                  <c:v>81.6775173224022</c:v>
                </c:pt>
                <c:pt idx="246">
                  <c:v>81.7590840030942</c:v>
                </c:pt>
                <c:pt idx="247">
                  <c:v>81.840508071341</c:v>
                </c:pt>
                <c:pt idx="248">
                  <c:v>81.921784966455</c:v>
                </c:pt>
                <c:pt idx="249">
                  <c:v>82.002910231538</c:v>
                </c:pt>
                <c:pt idx="250">
                  <c:v>82.0838795125462</c:v>
                </c:pt>
                <c:pt idx="251">
                  <c:v>82.1646885573533</c:v>
                </c:pt>
                <c:pt idx="252">
                  <c:v>82.24533321481</c:v>
                </c:pt>
                <c:pt idx="253">
                  <c:v>82.325809433801</c:v>
                </c:pt>
                <c:pt idx="254">
                  <c:v>82.4061132623006</c:v>
                </c:pt>
                <c:pt idx="255">
                  <c:v>82.4931841293221</c:v>
                </c:pt>
                <c:pt idx="256">
                  <c:v>82.5733246855618</c:v>
                </c:pt>
                <c:pt idx="257">
                  <c:v>82.6532770224816</c:v>
                </c:pt>
                <c:pt idx="258">
                  <c:v>82.7330376172845</c:v>
                </c:pt>
                <c:pt idx="259">
                  <c:v>82.8126030416201</c:v>
                </c:pt>
                <c:pt idx="260">
                  <c:v>82.8919699606177</c:v>
                </c:pt>
                <c:pt idx="261">
                  <c:v>82.97113513192</c:v>
                </c:pt>
                <c:pt idx="262">
                  <c:v>83.0500954047198</c:v>
                </c:pt>
                <c:pt idx="263">
                  <c:v>83.1288477187971</c:v>
                </c:pt>
                <c:pt idx="264">
                  <c:v>83.2073891035592</c:v>
                </c:pt>
                <c:pt idx="265">
                  <c:v>83.2945896917198</c:v>
                </c:pt>
                <c:pt idx="266">
                  <c:v>83.3728480547594</c:v>
                </c:pt>
                <c:pt idx="267">
                  <c:v>83.4508829705103</c:v>
                </c:pt>
                <c:pt idx="268">
                  <c:v>83.528691860641</c:v>
                </c:pt>
                <c:pt idx="269">
                  <c:v>83.6062722315956</c:v>
                </c:pt>
                <c:pt idx="270">
                  <c:v>83.683621673641</c:v>
                </c:pt>
                <c:pt idx="271">
                  <c:v>83.7607378599178</c:v>
                </c:pt>
                <c:pt idx="272">
                  <c:v>83.8376185454932</c:v>
                </c:pt>
                <c:pt idx="273">
                  <c:v>83.9142615664178</c:v>
                </c:pt>
                <c:pt idx="274">
                  <c:v>83.9906648387849</c:v>
                </c:pt>
                <c:pt idx="275">
                  <c:v>84.0771733221153</c:v>
                </c:pt>
                <c:pt idx="276">
                  <c:v>84.1531972122685</c:v>
                </c:pt>
                <c:pt idx="277">
                  <c:v>84.228971871818</c:v>
                </c:pt>
                <c:pt idx="278">
                  <c:v>84.3044955701868</c:v>
                </c:pt>
                <c:pt idx="279">
                  <c:v>84.3797666520497</c:v>
                </c:pt>
                <c:pt idx="280">
                  <c:v>84.4547835364086</c:v>
                </c:pt>
                <c:pt idx="281">
                  <c:v>84.529544715672</c:v>
                </c:pt>
                <c:pt idx="282">
                  <c:v>84.6040487547392</c:v>
                </c:pt>
                <c:pt idx="283">
                  <c:v>84.678294290089</c:v>
                </c:pt>
                <c:pt idx="284">
                  <c:v>84.7522800288974</c:v>
                </c:pt>
                <c:pt idx="285">
                  <c:v>84.8374122236475</c:v>
                </c:pt>
                <c:pt idx="286">
                  <c:v>84.9109438077632</c:v>
                </c:pt>
                <c:pt idx="287">
                  <c:v>84.9842088555059</c:v>
                </c:pt>
                <c:pt idx="288">
                  <c:v>85.0572063888158</c:v>
                </c:pt>
                <c:pt idx="289">
                  <c:v>85.1299354956386</c:v>
                </c:pt>
                <c:pt idx="290">
                  <c:v>85.2023953290428</c:v>
                </c:pt>
                <c:pt idx="291">
                  <c:v>85.2745851063442</c:v>
                </c:pt>
                <c:pt idx="292">
                  <c:v>85.3465041082367</c:v>
                </c:pt>
                <c:pt idx="293">
                  <c:v>85.4181516781735</c:v>
                </c:pt>
                <c:pt idx="294">
                  <c:v>85.4895272223342</c:v>
                </c:pt>
                <c:pt idx="295">
                  <c:v>85.5727280648047</c:v>
                </c:pt>
                <c:pt idx="296">
                  <c:v>85.6435942851894</c:v>
                </c:pt>
                <c:pt idx="297">
                  <c:v>85.714184188605</c:v>
                </c:pt>
                <c:pt idx="298">
                  <c:v>85.7844974570442</c:v>
                </c:pt>
                <c:pt idx="299">
                  <c:v>85.8545338296809</c:v>
                </c:pt>
                <c:pt idx="300">
                  <c:v>85.9242931020561</c:v>
                </c:pt>
                <c:pt idx="301">
                  <c:v>85.9937751252697</c:v>
                </c:pt>
                <c:pt idx="302">
                  <c:v>86.0629798076044</c:v>
                </c:pt>
                <c:pt idx="303">
                  <c:v>86.131907119781</c:v>
                </c:pt>
                <c:pt idx="304">
                  <c:v>86.2005571041823</c:v>
                </c:pt>
                <c:pt idx="305">
                  <c:v>86.2813902686523</c:v>
                </c:pt>
                <c:pt idx="306">
                  <c:v>86.3494933193448</c:v>
                </c:pt>
                <c:pt idx="307">
                  <c:v>86.4173168729976</c:v>
                </c:pt>
                <c:pt idx="308">
                  <c:v>86.4848611834104</c:v>
                </c:pt>
                <c:pt idx="309">
                  <c:v>86.5521265534332</c:v>
                </c:pt>
                <c:pt idx="310">
                  <c:v>86.6191133341923</c:v>
                </c:pt>
                <c:pt idx="311">
                  <c:v>86.6858219486165</c:v>
                </c:pt>
                <c:pt idx="312">
                  <c:v>86.7522529293702</c:v>
                </c:pt>
                <c:pt idx="313">
                  <c:v>86.8184069637939</c:v>
                </c:pt>
                <c:pt idx="314">
                  <c:v>86.8842849404517</c:v>
                </c:pt>
                <c:pt idx="315">
                  <c:v>86.9624207755769</c:v>
                </c:pt>
                <c:pt idx="316">
                  <c:v>87.0277288558726</c:v>
                </c:pt>
                <c:pt idx="317">
                  <c:v>87.0927599771255</c:v>
                </c:pt>
                <c:pt idx="318">
                  <c:v>87.1575148836392</c:v>
                </c:pt>
                <c:pt idx="319">
                  <c:v>87.2219943610239</c:v>
                </c:pt>
                <c:pt idx="320">
                  <c:v>87.2861994784345</c:v>
                </c:pt>
                <c:pt idx="321">
                  <c:v>87.3501317561534</c:v>
                </c:pt>
                <c:pt idx="322">
                  <c:v>87.4137932736066</c:v>
                </c:pt>
                <c:pt idx="323">
                  <c:v>87.4771867303725</c:v>
                </c:pt>
                <c:pt idx="324">
                  <c:v>87.5403154705929</c:v>
                </c:pt>
                <c:pt idx="325">
                  <c:v>87.6155015785346</c:v>
                </c:pt>
                <c:pt idx="326">
                  <c:v>87.6780400684012</c:v>
                </c:pt>
                <c:pt idx="327">
                  <c:v>87.7403090422622</c:v>
                </c:pt>
                <c:pt idx="328">
                  <c:v>87.8023096574867</c:v>
                </c:pt>
                <c:pt idx="329">
                  <c:v>87.8640455351301</c:v>
                </c:pt>
                <c:pt idx="330">
                  <c:v>87.9255222556229</c:v>
                </c:pt>
                <c:pt idx="331">
                  <c:v>87.9867469306856</c:v>
                </c:pt>
                <c:pt idx="332">
                  <c:v>88.0477278412659</c:v>
                </c:pt>
                <c:pt idx="333">
                  <c:v>88.1084741325762</c:v>
                </c:pt>
                <c:pt idx="334">
                  <c:v>88.1689955584314</c:v>
                </c:pt>
                <c:pt idx="335">
                  <c:v>88.2408864772002</c:v>
                </c:pt>
                <c:pt idx="336">
                  <c:v>88.3007298070111</c:v>
                </c:pt>
                <c:pt idx="337">
                  <c:v>88.3603151945074</c:v>
                </c:pt>
                <c:pt idx="338">
                  <c:v>88.4196684339205</c:v>
                </c:pt>
                <c:pt idx="339">
                  <c:v>88.4788127400588</c:v>
                </c:pt>
                <c:pt idx="340">
                  <c:v>88.5377690062498</c:v>
                </c:pt>
                <c:pt idx="341">
                  <c:v>88.5965560364881</c:v>
                </c:pt>
                <c:pt idx="342">
                  <c:v>88.6551907543691</c:v>
                </c:pt>
                <c:pt idx="343">
                  <c:v>88.7136883911284</c:v>
                </c:pt>
                <c:pt idx="344">
                  <c:v>88.7720626548783</c:v>
                </c:pt>
                <c:pt idx="345">
                  <c:v>88.8393197753093</c:v>
                </c:pt>
                <c:pt idx="346">
                  <c:v>88.8965836819741</c:v>
                </c:pt>
                <c:pt idx="347">
                  <c:v>88.9538475886388</c:v>
                </c:pt>
                <c:pt idx="348">
                  <c:v>89.0111114953036</c:v>
                </c:pt>
                <c:pt idx="349">
                  <c:v>89.0683754019683</c:v>
                </c:pt>
                <c:pt idx="350">
                  <c:v>89.1256393086331</c:v>
                </c:pt>
                <c:pt idx="351">
                  <c:v>89.1829032152978</c:v>
                </c:pt>
                <c:pt idx="352">
                  <c:v>89.2401671219625</c:v>
                </c:pt>
                <c:pt idx="353">
                  <c:v>89.2974310286273</c:v>
                </c:pt>
                <c:pt idx="354">
                  <c:v>89.354694935292</c:v>
                </c:pt>
                <c:pt idx="355">
                  <c:v>89.4119588419568</c:v>
                </c:pt>
              </c:numCache>
            </c:numRef>
          </c:val>
          <c:smooth val="0"/>
        </c:ser>
        <c:ser>
          <c:idx val="4"/>
          <c:order val="4"/>
          <c:tx>
            <c:strRef>
              <c:f>Table!$T$1</c:f>
              <c:strCache>
                <c:ptCount val="1"/>
                <c:pt idx="0">
                  <c:v>25th</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T$2:$T$362</c:f>
              <c:numCache>
                <c:formatCode>General</c:formatCode>
                <c:ptCount val="361"/>
                <c:pt idx="0">
                  <c:v>47.6834546897351</c:v>
                </c:pt>
                <c:pt idx="1">
                  <c:v>48.1661347787748</c:v>
                </c:pt>
                <c:pt idx="2">
                  <c:v>48.6241573749046</c:v>
                </c:pt>
                <c:pt idx="3">
                  <c:v>49.0608270657947</c:v>
                </c:pt>
                <c:pt idx="4">
                  <c:v>49.4788605604966</c:v>
                </c:pt>
                <c:pt idx="5">
                  <c:v>50.0968551349335</c:v>
                </c:pt>
                <c:pt idx="6">
                  <c:v>50.4562477594237</c:v>
                </c:pt>
                <c:pt idx="7">
                  <c:v>50.8075058293552</c:v>
                </c:pt>
                <c:pt idx="8">
                  <c:v>51.1509945393043</c:v>
                </c:pt>
                <c:pt idx="9">
                  <c:v>51.4870582095075</c:v>
                </c:pt>
                <c:pt idx="10">
                  <c:v>51.8160216432267</c:v>
                </c:pt>
                <c:pt idx="11">
                  <c:v>52.1381913884277</c:v>
                </c:pt>
                <c:pt idx="12">
                  <c:v>52.4538569109007</c:v>
                </c:pt>
                <c:pt idx="13">
                  <c:v>52.7632916854007</c:v>
                </c:pt>
                <c:pt idx="14">
                  <c:v>53.0667542108752</c:v>
                </c:pt>
                <c:pt idx="15">
                  <c:v>53.6907813798356</c:v>
                </c:pt>
                <c:pt idx="16">
                  <c:v>53.9688284587393</c:v>
                </c:pt>
                <c:pt idx="17">
                  <c:v>54.2423929288463</c:v>
                </c:pt>
                <c:pt idx="18">
                  <c:v>54.511631241336</c:v>
                </c:pt>
                <c:pt idx="19">
                  <c:v>54.7766925466999</c:v>
                </c:pt>
                <c:pt idx="20">
                  <c:v>55.0377190952365</c:v>
                </c:pt>
                <c:pt idx="21">
                  <c:v>55.2948466131572</c:v>
                </c:pt>
                <c:pt idx="22">
                  <c:v>55.548204655901</c:v>
                </c:pt>
                <c:pt idx="23">
                  <c:v>55.7979169401455</c:v>
                </c:pt>
                <c:pt idx="24">
                  <c:v>56.0441016559</c:v>
                </c:pt>
                <c:pt idx="25">
                  <c:v>56.471252168873</c:v>
                </c:pt>
                <c:pt idx="26">
                  <c:v>56.704473159809</c:v>
                </c:pt>
                <c:pt idx="27">
                  <c:v>56.9347760537435</c:v>
                </c:pt>
                <c:pt idx="28">
                  <c:v>57.1622442949749</c:v>
                </c:pt>
                <c:pt idx="29">
                  <c:v>57.3869580320658</c:v>
                </c:pt>
                <c:pt idx="30">
                  <c:v>57.6089942744437</c:v>
                </c:pt>
                <c:pt idx="31">
                  <c:v>57.828427040595</c:v>
                </c:pt>
                <c:pt idx="32">
                  <c:v>58.045327498346</c:v>
                </c:pt>
                <c:pt idx="33">
                  <c:v>58.2597640976908</c:v>
                </c:pt>
                <c:pt idx="34">
                  <c:v>58.4718026966002</c:v>
                </c:pt>
                <c:pt idx="35">
                  <c:v>58.803462078233</c:v>
                </c:pt>
                <c:pt idx="36">
                  <c:v>59.0075020991538</c:v>
                </c:pt>
                <c:pt idx="37">
                  <c:v>59.2094584660572</c:v>
                </c:pt>
                <c:pt idx="38">
                  <c:v>59.4093816658842</c:v>
                </c:pt>
                <c:pt idx="39">
                  <c:v>59.6073204558446</c:v>
                </c:pt>
                <c:pt idx="40">
                  <c:v>59.8033219359569</c:v>
                </c:pt>
                <c:pt idx="41">
                  <c:v>59.9974316181048</c:v>
                </c:pt>
                <c:pt idx="42">
                  <c:v>60.1896934917939</c:v>
                </c:pt>
                <c:pt idx="43">
                  <c:v>60.3801500867848</c:v>
                </c:pt>
                <c:pt idx="44">
                  <c:v>60.5688425327643</c:v>
                </c:pt>
                <c:pt idx="45">
                  <c:v>60.843862287441</c:v>
                </c:pt>
                <c:pt idx="46">
                  <c:v>61.0270657681884</c:v>
                </c:pt>
                <c:pt idx="47">
                  <c:v>61.2086904643269</c:v>
                </c:pt>
                <c:pt idx="48">
                  <c:v>61.3887695654879</c:v>
                </c:pt>
                <c:pt idx="49">
                  <c:v>61.5673352569682</c:v>
                </c:pt>
                <c:pt idx="50">
                  <c:v>61.7444187574355</c:v>
                </c:pt>
                <c:pt idx="51">
                  <c:v>61.9200503549961</c:v>
                </c:pt>
                <c:pt idx="52">
                  <c:v>62.094259441703</c:v>
                </c:pt>
                <c:pt idx="53">
                  <c:v>62.2670745465799</c:v>
                </c:pt>
                <c:pt idx="54">
                  <c:v>62.4385233672322</c:v>
                </c:pt>
                <c:pt idx="55">
                  <c:v>62.6758970949149</c:v>
                </c:pt>
                <c:pt idx="56">
                  <c:v>62.8433127295729</c:v>
                </c:pt>
                <c:pt idx="57">
                  <c:v>63.0094814759373</c:v>
                </c:pt>
                <c:pt idx="58">
                  <c:v>63.1744264802909</c:v>
                </c:pt>
                <c:pt idx="59">
                  <c:v>63.3381702616413</c:v>
                </c:pt>
                <c:pt idx="60">
                  <c:v>63.5007347330415</c:v>
                </c:pt>
                <c:pt idx="61">
                  <c:v>63.6621412220651</c:v>
                </c:pt>
                <c:pt idx="62">
                  <c:v>63.8224104904723</c:v>
                </c:pt>
                <c:pt idx="63">
                  <c:v>63.9815627531027</c:v>
                </c:pt>
                <c:pt idx="64">
                  <c:v>64.1396176960307</c:v>
                </c:pt>
                <c:pt idx="65">
                  <c:v>64.3500534414942</c:v>
                </c:pt>
                <c:pt idx="66">
                  <c:v>64.505000193217</c:v>
                </c:pt>
                <c:pt idx="67">
                  <c:v>64.6589315194736</c:v>
                </c:pt>
                <c:pt idx="68">
                  <c:v>64.8118642937943</c:v>
                </c:pt>
                <c:pt idx="69">
                  <c:v>64.9638149756435</c:v>
                </c:pt>
                <c:pt idx="70">
                  <c:v>65.1147996232782</c:v>
                </c:pt>
                <c:pt idx="71">
                  <c:v>65.2648339061366</c:v>
                </c:pt>
                <c:pt idx="72">
                  <c:v>65.4139331167767</c:v>
                </c:pt>
                <c:pt idx="73">
                  <c:v>65.5621121823823</c:v>
                </c:pt>
                <c:pt idx="74">
                  <c:v>65.7093856758555</c:v>
                </c:pt>
                <c:pt idx="75">
                  <c:v>65.8995209587228</c:v>
                </c:pt>
                <c:pt idx="76">
                  <c:v>66.0443134557829</c:v>
                </c:pt>
                <c:pt idx="77">
                  <c:v>66.1882592626803</c:v>
                </c:pt>
                <c:pt idx="78">
                  <c:v>66.3313711122861</c:v>
                </c:pt>
                <c:pt idx="79">
                  <c:v>66.4736614519903</c:v>
                </c:pt>
                <c:pt idx="80">
                  <c:v>66.6151424518627</c:v>
                </c:pt>
                <c:pt idx="81">
                  <c:v>66.7558260125375</c:v>
                </c:pt>
                <c:pt idx="82">
                  <c:v>66.8957237728328</c:v>
                </c:pt>
                <c:pt idx="83">
                  <c:v>67.034847117114</c:v>
                </c:pt>
                <c:pt idx="84">
                  <c:v>67.1732071824126</c:v>
                </c:pt>
                <c:pt idx="85">
                  <c:v>67.3474459293245</c:v>
                </c:pt>
                <c:pt idx="86">
                  <c:v>67.4837715247569</c:v>
                </c:pt>
                <c:pt idx="87">
                  <c:v>67.6193777587383</c:v>
                </c:pt>
                <c:pt idx="88">
                  <c:v>67.7542745093282</c:v>
                </c:pt>
                <c:pt idx="89">
                  <c:v>67.8884714507141</c:v>
                </c:pt>
                <c:pt idx="90">
                  <c:v>68.0219780586108</c:v>
                </c:pt>
                <c:pt idx="91">
                  <c:v>68.15480361549</c:v>
                </c:pt>
                <c:pt idx="92">
                  <c:v>68.2869572156455</c:v>
                </c:pt>
                <c:pt idx="93">
                  <c:v>68.4184477700999</c:v>
                </c:pt>
                <c:pt idx="94">
                  <c:v>68.5492840113591</c:v>
                </c:pt>
                <c:pt idx="95">
                  <c:v>68.710701883648</c:v>
                </c:pt>
                <c:pt idx="96">
                  <c:v>68.839833864571</c:v>
                </c:pt>
                <c:pt idx="97">
                  <c:v>68.9683452646377</c:v>
                </c:pt>
                <c:pt idx="98">
                  <c:v>69.096243923187</c:v>
                </c:pt>
                <c:pt idx="99">
                  <c:v>69.2235375296811</c:v>
                </c:pt>
                <c:pt idx="100">
                  <c:v>69.3502336274031</c:v>
                </c:pt>
                <c:pt idx="101">
                  <c:v>69.4763396170447</c:v>
                </c:pt>
                <c:pt idx="102">
                  <c:v>69.6018627601892</c:v>
                </c:pt>
                <c:pt idx="103">
                  <c:v>69.7268101826925</c:v>
                </c:pt>
                <c:pt idx="104">
                  <c:v>69.8511888779654</c:v>
                </c:pt>
                <c:pt idx="105">
                  <c:v>70.0020216928785</c:v>
                </c:pt>
                <c:pt idx="106">
                  <c:v>70.1249478652379</c:v>
                </c:pt>
                <c:pt idx="107">
                  <c:v>70.24733185013</c:v>
                </c:pt>
                <c:pt idx="108">
                  <c:v>70.3691799881283</c:v>
                </c:pt>
                <c:pt idx="109">
                  <c:v>70.4904985069011</c:v>
                </c:pt>
                <c:pt idx="110">
                  <c:v>70.6112935238192</c:v>
                </c:pt>
                <c:pt idx="111">
                  <c:v>70.7315710484898</c:v>
                </c:pt>
                <c:pt idx="112">
                  <c:v>70.8513369852216</c:v>
                </c:pt>
                <c:pt idx="113">
                  <c:v>70.9705971354217</c:v>
                </c:pt>
                <c:pt idx="114">
                  <c:v>71.0893571999265</c:v>
                </c:pt>
                <c:pt idx="115">
                  <c:v>71.2312834164726</c:v>
                </c:pt>
                <c:pt idx="116">
                  <c:v>71.3487877141591</c:v>
                </c:pt>
                <c:pt idx="117">
                  <c:v>71.4658132301124</c:v>
                </c:pt>
                <c:pt idx="118">
                  <c:v>71.5823651758569</c:v>
                </c:pt>
                <c:pt idx="119">
                  <c:v>71.6984486760819</c:v>
                </c:pt>
                <c:pt idx="120">
                  <c:v>71.8140687705252</c:v>
                </c:pt>
                <c:pt idx="121">
                  <c:v>71.9292304158081</c:v>
                </c:pt>
                <c:pt idx="122">
                  <c:v>72.0439384872222</c:v>
                </c:pt>
                <c:pt idx="123">
                  <c:v>72.1581977804699</c:v>
                </c:pt>
                <c:pt idx="124">
                  <c:v>72.27201301336</c:v>
                </c:pt>
                <c:pt idx="125">
                  <c:v>72.4063263933377</c:v>
                </c:pt>
                <c:pt idx="126">
                  <c:v>72.5190428736919</c:v>
                </c:pt>
                <c:pt idx="127">
                  <c:v>72.6313326875576</c:v>
                </c:pt>
                <c:pt idx="128">
                  <c:v>72.7432001781067</c:v>
                </c:pt>
                <c:pt idx="129">
                  <c:v>72.8546496205152</c:v>
                </c:pt>
                <c:pt idx="130">
                  <c:v>72.9656852233546</c:v>
                </c:pt>
                <c:pt idx="131">
                  <c:v>73.076311129949</c:v>
                </c:pt>
                <c:pt idx="132">
                  <c:v>73.1865314196986</c:v>
                </c:pt>
                <c:pt idx="133">
                  <c:v>73.296350109371</c:v>
                </c:pt>
                <c:pt idx="134">
                  <c:v>73.4057711543609</c:v>
                </c:pt>
                <c:pt idx="135">
                  <c:v>73.5334911968798</c:v>
                </c:pt>
                <c:pt idx="136">
                  <c:v>73.6419410123481</c:v>
                </c:pt>
                <c:pt idx="137">
                  <c:v>73.7500075930485</c:v>
                </c:pt>
                <c:pt idx="138">
                  <c:v>73.857694602192</c:v>
                </c:pt>
                <c:pt idx="139">
                  <c:v>73.9650056489095</c:v>
                </c:pt>
                <c:pt idx="140">
                  <c:v>74.0719442892983</c:v>
                </c:pt>
                <c:pt idx="141">
                  <c:v>74.1785140274448</c:v>
                </c:pt>
                <c:pt idx="142">
                  <c:v>74.2847183164229</c:v>
                </c:pt>
                <c:pt idx="143">
                  <c:v>74.3905605592696</c:v>
                </c:pt>
                <c:pt idx="144">
                  <c:v>74.4960441099376</c:v>
                </c:pt>
                <c:pt idx="145">
                  <c:v>74.6179893515629</c:v>
                </c:pt>
                <c:pt idx="146">
                  <c:v>74.7226068193513</c:v>
                </c:pt>
                <c:pt idx="147">
                  <c:v>74.826877684484</c:v>
                </c:pt>
                <c:pt idx="148">
                  <c:v>74.9308050693673</c:v>
                </c:pt>
                <c:pt idx="149">
                  <c:v>75.0343920527977</c:v>
                </c:pt>
                <c:pt idx="150">
                  <c:v>75.137641670763</c:v>
                </c:pt>
                <c:pt idx="151">
                  <c:v>75.2405569172259</c:v>
                </c:pt>
                <c:pt idx="152">
                  <c:v>75.3431407448901</c:v>
                </c:pt>
                <c:pt idx="153">
                  <c:v>75.4453960659495</c:v>
                </c:pt>
                <c:pt idx="154">
                  <c:v>75.5473257528208</c:v>
                </c:pt>
                <c:pt idx="155">
                  <c:v>75.6641640294465</c:v>
                </c:pt>
                <c:pt idx="156">
                  <c:v>75.7653154706778</c:v>
                </c:pt>
                <c:pt idx="157">
                  <c:v>75.8661515333176</c:v>
                </c:pt>
                <c:pt idx="158">
                  <c:v>75.9666749036717</c:v>
                </c:pt>
                <c:pt idx="159">
                  <c:v>76.0668882324506</c:v>
                </c:pt>
                <c:pt idx="160">
                  <c:v>76.1667941353916</c:v>
                </c:pt>
                <c:pt idx="161">
                  <c:v>76.2663951938679</c:v>
                </c:pt>
                <c:pt idx="162">
                  <c:v>76.3656939554846</c:v>
                </c:pt>
                <c:pt idx="163">
                  <c:v>76.4646929346617</c:v>
                </c:pt>
                <c:pt idx="164">
                  <c:v>76.5633946132061</c:v>
                </c:pt>
                <c:pt idx="165">
                  <c:v>76.6756784417595</c:v>
                </c:pt>
                <c:pt idx="166">
                  <c:v>76.7736760970756</c:v>
                </c:pt>
                <c:pt idx="167">
                  <c:v>76.8713852368584</c:v>
                </c:pt>
                <c:pt idx="168">
                  <c:v>76.9688081914605</c:v>
                </c:pt>
                <c:pt idx="169">
                  <c:v>77.0659472618608</c:v>
                </c:pt>
                <c:pt idx="170">
                  <c:v>77.1628047201549</c:v>
                </c:pt>
                <c:pt idx="171">
                  <c:v>77.2593828100342</c:v>
                </c:pt>
                <c:pt idx="172">
                  <c:v>77.3556837472564</c:v>
                </c:pt>
                <c:pt idx="173">
                  <c:v>77.4517097201057</c:v>
                </c:pt>
                <c:pt idx="174">
                  <c:v>77.5474628898948</c:v>
                </c:pt>
                <c:pt idx="175">
                  <c:v>77.6556549949202</c:v>
                </c:pt>
                <c:pt idx="176">
                  <c:v>77.7507674949041</c:v>
                </c:pt>
                <c:pt idx="177">
                  <c:v>77.8456147828792</c:v>
                </c:pt>
                <c:pt idx="178">
                  <c:v>77.9401988954639</c:v>
                </c:pt>
                <c:pt idx="179">
                  <c:v>78.0345218448012</c:v>
                </c:pt>
                <c:pt idx="180">
                  <c:v>78.1285856189478</c:v>
                </c:pt>
                <c:pt idx="181">
                  <c:v>78.2223921822565</c:v>
                </c:pt>
                <c:pt idx="182">
                  <c:v>78.3159434757495</c:v>
                </c:pt>
                <c:pt idx="183">
                  <c:v>78.4092414179968</c:v>
                </c:pt>
                <c:pt idx="184">
                  <c:v>78.5022879071586</c:v>
                </c:pt>
                <c:pt idx="185">
                  <c:v>78.6067799947587</c:v>
                </c:pt>
                <c:pt idx="186">
                  <c:v>78.699240374655</c:v>
                </c:pt>
                <c:pt idx="187">
                  <c:v>78.791455908727</c:v>
                </c:pt>
                <c:pt idx="188">
                  <c:v>78.8834283888363</c:v>
                </c:pt>
                <c:pt idx="189">
                  <c:v>78.9751595862674</c:v>
                </c:pt>
                <c:pt idx="190">
                  <c:v>79.0666512520346</c:v>
                </c:pt>
                <c:pt idx="191">
                  <c:v>79.1579051171868</c:v>
                </c:pt>
                <c:pt idx="192">
                  <c:v>79.2489228982225</c:v>
                </c:pt>
                <c:pt idx="193">
                  <c:v>79.3397063096151</c:v>
                </c:pt>
                <c:pt idx="194">
                  <c:v>79.430257083437</c:v>
                </c:pt>
                <c:pt idx="195">
                  <c:v>79.5313837937216</c:v>
                </c:pt>
                <c:pt idx="196">
                  <c:v>79.6213957153751</c:v>
                </c:pt>
                <c:pt idx="197">
                  <c:v>79.7111807098201</c:v>
                </c:pt>
                <c:pt idx="198">
                  <c:v>79.8007403631472</c:v>
                </c:pt>
                <c:pt idx="199">
                  <c:v>79.8900762439387</c:v>
                </c:pt>
                <c:pt idx="200">
                  <c:v>79.9791899035571</c:v>
                </c:pt>
                <c:pt idx="201">
                  <c:v>80.0680829275441</c:v>
                </c:pt>
                <c:pt idx="202">
                  <c:v>80.156757012148</c:v>
                </c:pt>
                <c:pt idx="203">
                  <c:v>80.2452140478338</c:v>
                </c:pt>
                <c:pt idx="204">
                  <c:v>80.3334561976413</c:v>
                </c:pt>
                <c:pt idx="205">
                  <c:v>80.4315030102564</c:v>
                </c:pt>
                <c:pt idx="206">
                  <c:v>80.5192456598251</c:v>
                </c:pt>
                <c:pt idx="207">
                  <c:v>80.6067772430911</c:v>
                </c:pt>
                <c:pt idx="208">
                  <c:v>80.694099171063</c:v>
                </c:pt>
                <c:pt idx="209">
                  <c:v>80.7812128401226</c:v>
                </c:pt>
                <c:pt idx="210">
                  <c:v>80.868120143427</c:v>
                </c:pt>
                <c:pt idx="211">
                  <c:v>80.9548237735826</c:v>
                </c:pt>
                <c:pt idx="212">
                  <c:v>81.0413273690065</c:v>
                </c:pt>
                <c:pt idx="213">
                  <c:v>81.1276355459087</c:v>
                </c:pt>
                <c:pt idx="214">
                  <c:v>81.2137538491848</c:v>
                </c:pt>
                <c:pt idx="215">
                  <c:v>81.3089295059433</c:v>
                </c:pt>
                <c:pt idx="216">
                  <c:v>81.3945614924853</c:v>
                </c:pt>
                <c:pt idx="217">
                  <c:v>81.4799965228102</c:v>
                </c:pt>
                <c:pt idx="218">
                  <c:v>81.5652358616594</c:v>
                </c:pt>
                <c:pt idx="219">
                  <c:v>81.6502858731663</c:v>
                </c:pt>
                <c:pt idx="220">
                  <c:v>81.7351564449833</c:v>
                </c:pt>
                <c:pt idx="221">
                  <c:v>81.8198597278208</c:v>
                </c:pt>
                <c:pt idx="222">
                  <c:v>81.9044091380285</c:v>
                </c:pt>
                <c:pt idx="223">
                  <c:v>81.9888185786699</c:v>
                </c:pt>
                <c:pt idx="224">
                  <c:v>82.0731018412796</c:v>
                </c:pt>
                <c:pt idx="225">
                  <c:v>82.1652493713631</c:v>
                </c:pt>
                <c:pt idx="226">
                  <c:v>82.2489117957342</c:v>
                </c:pt>
                <c:pt idx="227">
                  <c:v>82.3323899113028</c:v>
                </c:pt>
                <c:pt idx="228">
                  <c:v>82.4157359767285</c:v>
                </c:pt>
                <c:pt idx="229">
                  <c:v>82.4989915913356</c:v>
                </c:pt>
                <c:pt idx="230">
                  <c:v>82.5821892733591</c:v>
                </c:pt>
                <c:pt idx="231">
                  <c:v>82.6653538298974</c:v>
                </c:pt>
                <c:pt idx="232">
                  <c:v>82.7485035444425</c:v>
                </c:pt>
                <c:pt idx="233">
                  <c:v>82.831651204767</c:v>
                </c:pt>
                <c:pt idx="234">
                  <c:v>82.9148049912159</c:v>
                </c:pt>
                <c:pt idx="235">
                  <c:v>83.0018736150738</c:v>
                </c:pt>
                <c:pt idx="236">
                  <c:v>83.0836929514201</c:v>
                </c:pt>
                <c:pt idx="237">
                  <c:v>83.1658505655595</c:v>
                </c:pt>
                <c:pt idx="238">
                  <c:v>83.2482921227996</c:v>
                </c:pt>
                <c:pt idx="239">
                  <c:v>83.330968411571</c:v>
                </c:pt>
                <c:pt idx="240">
                  <c:v>83.4138348387422</c:v>
                </c:pt>
                <c:pt idx="241">
                  <c:v>83.4968509753481</c:v>
                </c:pt>
                <c:pt idx="242">
                  <c:v>83.5799801476877</c:v>
                </c:pt>
                <c:pt idx="243">
                  <c:v>83.6631890692562</c:v>
                </c:pt>
                <c:pt idx="244">
                  <c:v>83.7464475094243</c:v>
                </c:pt>
                <c:pt idx="245">
                  <c:v>83.8200669785362</c:v>
                </c:pt>
                <c:pt idx="246">
                  <c:v>83.9052690928147</c:v>
                </c:pt>
                <c:pt idx="247">
                  <c:v>83.9902661379605</c:v>
                </c:pt>
                <c:pt idx="248">
                  <c:v>84.075055010513</c:v>
                </c:pt>
                <c:pt idx="249">
                  <c:v>84.1596326832837</c:v>
                </c:pt>
                <c:pt idx="250">
                  <c:v>84.243996204801</c:v>
                </c:pt>
                <c:pt idx="251">
                  <c:v>84.3281426987445</c:v>
                </c:pt>
                <c:pt idx="252">
                  <c:v>84.4120693633719</c:v>
                </c:pt>
                <c:pt idx="253">
                  <c:v>84.4957734709379</c:v>
                </c:pt>
                <c:pt idx="254">
                  <c:v>84.5792523671073</c:v>
                </c:pt>
                <c:pt idx="255">
                  <c:v>84.6720881213213</c:v>
                </c:pt>
                <c:pt idx="256">
                  <c:v>84.7552395442731</c:v>
                </c:pt>
                <c:pt idx="257">
                  <c:v>84.838154863485</c:v>
                </c:pt>
                <c:pt idx="258">
                  <c:v>84.9208317382201</c:v>
                </c:pt>
                <c:pt idx="259">
                  <c:v>85.0032678984566</c:v>
                </c:pt>
                <c:pt idx="260">
                  <c:v>85.0854611442366</c:v>
                </c:pt>
                <c:pt idx="261">
                  <c:v>85.1674093450183</c:v>
                </c:pt>
                <c:pt idx="262">
                  <c:v>85.2491104390311</c:v>
                </c:pt>
                <c:pt idx="263">
                  <c:v>85.3305624326329</c:v>
                </c:pt>
                <c:pt idx="264">
                  <c:v>85.4117633996694</c:v>
                </c:pt>
                <c:pt idx="265">
                  <c:v>85.5036023508396</c:v>
                </c:pt>
                <c:pt idx="266">
                  <c:v>85.5843927363919</c:v>
                </c:pt>
                <c:pt idx="267">
                  <c:v>85.6649236108364</c:v>
                </c:pt>
                <c:pt idx="268">
                  <c:v>85.7451933405852</c:v>
                </c:pt>
                <c:pt idx="269">
                  <c:v>85.8252003562564</c:v>
                </c:pt>
                <c:pt idx="270">
                  <c:v>85.9049431520538</c:v>
                </c:pt>
                <c:pt idx="271">
                  <c:v>85.9844202851463</c:v>
                </c:pt>
                <c:pt idx="272">
                  <c:v>86.0636303750483</c:v>
                </c:pt>
                <c:pt idx="273">
                  <c:v>86.1425721029989</c:v>
                </c:pt>
                <c:pt idx="274">
                  <c:v>86.2212442113419</c:v>
                </c:pt>
                <c:pt idx="275">
                  <c:v>86.3115062063633</c:v>
                </c:pt>
                <c:pt idx="276">
                  <c:v>86.3897014808367</c:v>
                </c:pt>
                <c:pt idx="277">
                  <c:v>86.467620908324</c:v>
                </c:pt>
                <c:pt idx="278">
                  <c:v>86.5452634972972</c:v>
                </c:pt>
                <c:pt idx="279">
                  <c:v>86.6226283142301</c:v>
                </c:pt>
                <c:pt idx="280">
                  <c:v>86.6997144829797</c:v>
                </c:pt>
                <c:pt idx="281">
                  <c:v>86.7765211841663</c:v>
                </c:pt>
                <c:pt idx="282">
                  <c:v>86.8530476545536</c:v>
                </c:pt>
                <c:pt idx="283">
                  <c:v>86.9292931864289</c:v>
                </c:pt>
                <c:pt idx="284">
                  <c:v>87.0052571270101</c:v>
                </c:pt>
                <c:pt idx="285">
                  <c:v>87.0934589510975</c:v>
                </c:pt>
                <c:pt idx="286">
                  <c:v>87.1688957557102</c:v>
                </c:pt>
                <c:pt idx="287">
                  <c:v>87.2440467980562</c:v>
                </c:pt>
                <c:pt idx="288">
                  <c:v>87.3189116666258</c:v>
                </c:pt>
                <c:pt idx="289">
                  <c:v>87.3934900017258</c:v>
                </c:pt>
                <c:pt idx="290">
                  <c:v>87.4677814948461</c:v>
                </c:pt>
                <c:pt idx="291">
                  <c:v>87.541785888039</c:v>
                </c:pt>
                <c:pt idx="292">
                  <c:v>87.6155029733066</c:v>
                </c:pt>
                <c:pt idx="293">
                  <c:v>87.6889325922409</c:v>
                </c:pt>
                <c:pt idx="294">
                  <c:v>87.7620746362531</c:v>
                </c:pt>
                <c:pt idx="295">
                  <c:v>87.8478269972245</c:v>
                </c:pt>
                <c:pt idx="296">
                  <c:v>87.9204061791698</c:v>
                </c:pt>
                <c:pt idx="297">
                  <c:v>87.992695483753</c:v>
                </c:pt>
                <c:pt idx="298">
                  <c:v>88.0646950176258</c:v>
                </c:pt>
                <c:pt idx="299">
                  <c:v>88.1364049329288</c:v>
                </c:pt>
                <c:pt idx="300">
                  <c:v>88.2078254267744</c:v>
                </c:pt>
                <c:pt idx="301">
                  <c:v>88.2789567407156</c:v>
                </c:pt>
                <c:pt idx="302">
                  <c:v>88.3497991626494</c:v>
                </c:pt>
                <c:pt idx="303">
                  <c:v>88.4203530323631</c:v>
                </c:pt>
                <c:pt idx="304">
                  <c:v>88.4906187510636</c:v>
                </c:pt>
                <c:pt idx="305">
                  <c:v>88.5736188166775</c:v>
                </c:pt>
                <c:pt idx="306">
                  <c:v>88.6432992250015</c:v>
                </c:pt>
                <c:pt idx="307">
                  <c:v>88.7126908224815</c:v>
                </c:pt>
                <c:pt idx="308">
                  <c:v>88.7817941706558</c:v>
                </c:pt>
                <c:pt idx="309">
                  <c:v>88.8506098713846</c:v>
                </c:pt>
                <c:pt idx="310">
                  <c:v>88.9191385661863</c:v>
                </c:pt>
                <c:pt idx="311">
                  <c:v>88.9873809600542</c:v>
                </c:pt>
                <c:pt idx="312">
                  <c:v>89.0553378597856</c:v>
                </c:pt>
                <c:pt idx="313">
                  <c:v>89.1230102193682</c:v>
                </c:pt>
                <c:pt idx="314">
                  <c:v>89.1903991869854</c:v>
                </c:pt>
                <c:pt idx="315">
                  <c:v>89.2704228999176</c:v>
                </c:pt>
                <c:pt idx="316">
                  <c:v>89.3372151998013</c:v>
                </c:pt>
                <c:pt idx="317">
                  <c:v>89.4037243042243</c:v>
                </c:pt>
                <c:pt idx="318">
                  <c:v>89.4699511779443</c:v>
                </c:pt>
                <c:pt idx="319">
                  <c:v>89.5358968194013</c:v>
                </c:pt>
                <c:pt idx="320">
                  <c:v>89.6015625048659</c:v>
                </c:pt>
                <c:pt idx="321">
                  <c:v>89.6669499573678</c:v>
                </c:pt>
                <c:pt idx="322">
                  <c:v>89.7320614556117</c:v>
                </c:pt>
                <c:pt idx="323">
                  <c:v>89.7968998955403</c:v>
                </c:pt>
                <c:pt idx="324">
                  <c:v>89.8614688150347</c:v>
                </c:pt>
                <c:pt idx="325">
                  <c:v>89.938345898755</c:v>
                </c:pt>
                <c:pt idx="326">
                  <c:v>90.0023062440316</c:v>
                </c:pt>
                <c:pt idx="327">
                  <c:v>90.0659930414237</c:v>
                </c:pt>
                <c:pt idx="328">
                  <c:v>90.1294075925141</c:v>
                </c:pt>
                <c:pt idx="329">
                  <c:v>90.192553674048</c:v>
                </c:pt>
                <c:pt idx="330">
                  <c:v>90.2554370298846</c:v>
                </c:pt>
                <c:pt idx="331">
                  <c:v>90.3180649398069</c:v>
                </c:pt>
                <c:pt idx="332">
                  <c:v>90.380445854898</c:v>
                </c:pt>
                <c:pt idx="333">
                  <c:v>90.4425890904839</c:v>
                </c:pt>
                <c:pt idx="334">
                  <c:v>90.5045045687735</c:v>
                </c:pt>
                <c:pt idx="335">
                  <c:v>90.5779493515219</c:v>
                </c:pt>
                <c:pt idx="336">
                  <c:v>90.6391742179522</c:v>
                </c:pt>
                <c:pt idx="337">
                  <c:v>90.7001385523274</c:v>
                </c:pt>
                <c:pt idx="338">
                  <c:v>90.7608684078531</c:v>
                </c:pt>
                <c:pt idx="339">
                  <c:v>90.8213872324142</c:v>
                </c:pt>
                <c:pt idx="340">
                  <c:v>90.8817161291071</c:v>
                </c:pt>
                <c:pt idx="341">
                  <c:v>90.9418740907187</c:v>
                </c:pt>
                <c:pt idx="342">
                  <c:v>91.0018782107571</c:v>
                </c:pt>
                <c:pt idx="343">
                  <c:v>91.0617438733797</c:v>
                </c:pt>
                <c:pt idx="344">
                  <c:v>91.121484924328</c:v>
                </c:pt>
                <c:pt idx="345">
                  <c:v>91.1901980158248</c:v>
                </c:pt>
                <c:pt idx="346">
                  <c:v>91.2488175617045</c:v>
                </c:pt>
                <c:pt idx="347">
                  <c:v>91.3074371075842</c:v>
                </c:pt>
                <c:pt idx="348">
                  <c:v>91.3660566534639</c:v>
                </c:pt>
                <c:pt idx="349">
                  <c:v>91.4246761993436</c:v>
                </c:pt>
                <c:pt idx="350">
                  <c:v>91.4832957452233</c:v>
                </c:pt>
                <c:pt idx="351">
                  <c:v>91.541915291103</c:v>
                </c:pt>
                <c:pt idx="352">
                  <c:v>91.6005348369827</c:v>
                </c:pt>
                <c:pt idx="353">
                  <c:v>91.6591543828624</c:v>
                </c:pt>
                <c:pt idx="354">
                  <c:v>91.7177739287421</c:v>
                </c:pt>
                <c:pt idx="355">
                  <c:v>91.7763934746218</c:v>
                </c:pt>
              </c:numCache>
            </c:numRef>
          </c:val>
          <c:smooth val="0"/>
        </c:ser>
        <c:ser>
          <c:idx val="5"/>
          <c:order val="5"/>
          <c:tx>
            <c:strRef>
              <c:f>Table!$U$1</c:f>
              <c:strCache>
                <c:ptCount val="1"/>
                <c:pt idx="0">
                  <c:v>50th</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U$2:$U$362</c:f>
              <c:numCache>
                <c:formatCode>General</c:formatCode>
                <c:ptCount val="361"/>
                <c:pt idx="0">
                  <c:v>49.286396118</c:v>
                </c:pt>
                <c:pt idx="1">
                  <c:v>49.765833009</c:v>
                </c:pt>
                <c:pt idx="2">
                  <c:v>50.22143347286</c:v>
                </c:pt>
                <c:pt idx="3">
                  <c:v>50.656375081772</c:v>
                </c:pt>
                <c:pt idx="4">
                  <c:v>51.0732705243408</c:v>
                </c:pt>
                <c:pt idx="5">
                  <c:v>51.683580573</c:v>
                </c:pt>
                <c:pt idx="6">
                  <c:v>52.0438353283</c:v>
                </c:pt>
                <c:pt idx="7">
                  <c:v>52.39614151742</c:v>
                </c:pt>
                <c:pt idx="8">
                  <c:v>52.740852294616</c:v>
                </c:pt>
                <c:pt idx="9">
                  <c:v>53.0783007589894</c:v>
                </c:pt>
                <c:pt idx="10">
                  <c:v>53.4088012523934</c:v>
                </c:pt>
                <c:pt idx="11">
                  <c:v>53.7326505661823</c:v>
                </c:pt>
                <c:pt idx="12">
                  <c:v>54.0501290635767</c:v>
                </c:pt>
                <c:pt idx="13">
                  <c:v>54.3615017238902</c:v>
                </c:pt>
                <c:pt idx="14">
                  <c:v>54.6670191143865</c:v>
                </c:pt>
                <c:pt idx="15">
                  <c:v>55.286128126</c:v>
                </c:pt>
                <c:pt idx="16">
                  <c:v>55.5668972195</c:v>
                </c:pt>
                <c:pt idx="17">
                  <c:v>55.84324928938</c:v>
                </c:pt>
                <c:pt idx="18">
                  <c:v>56.11533693835</c:v>
                </c:pt>
                <c:pt idx="19">
                  <c:v>56.383305693029</c:v>
                </c:pt>
                <c:pt idx="20">
                  <c:v>56.647294390283</c:v>
                </c:pt>
                <c:pt idx="21">
                  <c:v>56.9074355401257</c:v>
                </c:pt>
                <c:pt idx="22">
                  <c:v>57.1638556667121</c:v>
                </c:pt>
                <c:pt idx="23">
                  <c:v>57.4166756288526</c:v>
                </c:pt>
                <c:pt idx="24">
                  <c:v>57.6660109213712</c:v>
                </c:pt>
                <c:pt idx="25">
                  <c:v>58.093819061</c:v>
                </c:pt>
                <c:pt idx="26">
                  <c:v>58.3304179183</c:v>
                </c:pt>
                <c:pt idx="27">
                  <c:v>58.56412577908</c:v>
                </c:pt>
                <c:pt idx="28">
                  <c:v>58.79502448514</c:v>
                </c:pt>
                <c:pt idx="29">
                  <c:v>59.0231926655692</c:v>
                </c:pt>
                <c:pt idx="30">
                  <c:v>59.2487058887093</c:v>
                </c:pt>
                <c:pt idx="31">
                  <c:v>59.4716368059907</c:v>
                </c:pt>
                <c:pt idx="32">
                  <c:v>59.6920552881165</c:v>
                </c:pt>
                <c:pt idx="33">
                  <c:v>59.9100285540387</c:v>
                </c:pt>
                <c:pt idx="34">
                  <c:v>60.1256212931438</c:v>
                </c:pt>
                <c:pt idx="35">
                  <c:v>60.459807634</c:v>
                </c:pt>
                <c:pt idx="36">
                  <c:v>60.6674965261</c:v>
                </c:pt>
                <c:pt idx="37">
                  <c:v>60.87311283968</c:v>
                </c:pt>
                <c:pt idx="38">
                  <c:v>61.076706289432</c:v>
                </c:pt>
                <c:pt idx="39">
                  <c:v>61.2783248969698</c:v>
                </c:pt>
                <c:pt idx="40">
                  <c:v>61.4780150615231</c:v>
                </c:pt>
                <c:pt idx="41">
                  <c:v>61.6758216272488</c:v>
                </c:pt>
                <c:pt idx="42">
                  <c:v>61.8717879473386</c:v>
                </c:pt>
                <c:pt idx="43">
                  <c:v>62.0659559450899</c:v>
                </c:pt>
                <c:pt idx="44">
                  <c:v>62.2583661721017</c:v>
                </c:pt>
                <c:pt idx="45">
                  <c:v>62.536696555</c:v>
                </c:pt>
                <c:pt idx="46">
                  <c:v>62.7236596619</c:v>
                </c:pt>
                <c:pt idx="47">
                  <c:v>62.9090473372</c:v>
                </c:pt>
                <c:pt idx="48">
                  <c:v>63.09289236481</c:v>
                </c:pt>
                <c:pt idx="49">
                  <c:v>63.2752265425027</c:v>
                </c:pt>
                <c:pt idx="50">
                  <c:v>63.4560807187805</c:v>
                </c:pt>
                <c:pt idx="51">
                  <c:v>63.635484828146</c:v>
                </c:pt>
                <c:pt idx="52">
                  <c:v>63.8134679248523</c:v>
                </c:pt>
                <c:pt idx="53">
                  <c:v>63.9900582152075</c:v>
                </c:pt>
                <c:pt idx="54">
                  <c:v>64.1652830885006</c:v>
                </c:pt>
                <c:pt idx="55">
                  <c:v>64.406327624</c:v>
                </c:pt>
                <c:pt idx="56">
                  <c:v>64.5775364149</c:v>
                </c:pt>
                <c:pt idx="57">
                  <c:v>64.7474976133</c:v>
                </c:pt>
                <c:pt idx="58">
                  <c:v>64.916234141737</c:v>
                </c:pt>
                <c:pt idx="59">
                  <c:v>65.0837683052809</c:v>
                </c:pt>
                <c:pt idx="60">
                  <c:v>65.2501218124349</c:v>
                </c:pt>
                <c:pt idx="61">
                  <c:v>65.4153157952092</c:v>
                </c:pt>
                <c:pt idx="62">
                  <c:v>65.5793708284042</c:v>
                </c:pt>
                <c:pt idx="63">
                  <c:v>65.7423069481387</c:v>
                </c:pt>
                <c:pt idx="64">
                  <c:v>65.904143669656</c:v>
                </c:pt>
                <c:pt idx="65">
                  <c:v>66.118415533</c:v>
                </c:pt>
                <c:pt idx="66">
                  <c:v>66.2771483989</c:v>
                </c:pt>
                <c:pt idx="67">
                  <c:v>66.43486289767</c:v>
                </c:pt>
                <c:pt idx="68">
                  <c:v>66.591575777176</c:v>
                </c:pt>
                <c:pt idx="69">
                  <c:v>66.7473033768212</c:v>
                </c:pt>
                <c:pt idx="70">
                  <c:v>66.9020616401778</c:v>
                </c:pt>
                <c:pt idx="71">
                  <c:v>67.0558661271589</c:v>
                </c:pt>
                <c:pt idx="72">
                  <c:v>67.208732025749</c:v>
                </c:pt>
                <c:pt idx="73">
                  <c:v>67.360674163312</c:v>
                </c:pt>
                <c:pt idx="74">
                  <c:v>67.5117070174929</c:v>
                </c:pt>
                <c:pt idx="75">
                  <c:v>67.705744192</c:v>
                </c:pt>
                <c:pt idx="76">
                  <c:v>67.8542933866</c:v>
                </c:pt>
                <c:pt idx="77">
                  <c:v>68.00199169273</c:v>
                </c:pt>
                <c:pt idx="78">
                  <c:v>68.148851773628</c:v>
                </c:pt>
                <c:pt idx="79">
                  <c:v>68.2948860103873</c:v>
                </c:pt>
                <c:pt idx="80">
                  <c:v>68.4401065099884</c:v>
                </c:pt>
                <c:pt idx="81">
                  <c:v>68.5845251130599</c:v>
                </c:pt>
                <c:pt idx="82">
                  <c:v>68.7281534013789</c:v>
                </c:pt>
                <c:pt idx="83">
                  <c:v>68.8710027051207</c:v>
                </c:pt>
                <c:pt idx="84">
                  <c:v>69.0130841098672</c:v>
                </c:pt>
                <c:pt idx="85">
                  <c:v>69.191236138</c:v>
                </c:pt>
                <c:pt idx="86">
                  <c:v>69.3312764479</c:v>
                </c:pt>
                <c:pt idx="87">
                  <c:v>69.47059250171</c:v>
                </c:pt>
                <c:pt idx="88">
                  <c:v>69.609194141221</c:v>
                </c:pt>
                <c:pt idx="89">
                  <c:v>69.7470910063982</c:v>
                </c:pt>
                <c:pt idx="90">
                  <c:v>69.8842925407033</c:v>
                </c:pt>
                <c:pt idx="91">
                  <c:v>70.0208079962498</c:v>
                </c:pt>
                <c:pt idx="92">
                  <c:v>70.1566464387965</c:v>
                </c:pt>
                <c:pt idx="93">
                  <c:v>70.2918167525861</c:v>
                </c:pt>
                <c:pt idx="94">
                  <c:v>70.4263276450336</c:v>
                </c:pt>
                <c:pt idx="95">
                  <c:v>70.591639237</c:v>
                </c:pt>
                <c:pt idx="96">
                  <c:v>70.724436986</c:v>
                </c:pt>
                <c:pt idx="97">
                  <c:v>70.85660889682</c:v>
                </c:pt>
                <c:pt idx="98">
                  <c:v>70.988162792993</c:v>
                </c:pt>
                <c:pt idx="99">
                  <c:v>71.1191063494496</c:v>
                </c:pt>
                <c:pt idx="100">
                  <c:v>71.249447096168</c:v>
                </c:pt>
                <c:pt idx="101">
                  <c:v>71.3791924217164</c:v>
                </c:pt>
                <c:pt idx="102">
                  <c:v>71.5083495766925</c:v>
                </c:pt>
                <c:pt idx="103">
                  <c:v>71.6369256770614</c:v>
                </c:pt>
                <c:pt idx="104">
                  <c:v>71.7649277073979</c:v>
                </c:pt>
                <c:pt idx="105">
                  <c:v>71.919616727</c:v>
                </c:pt>
                <c:pt idx="106">
                  <c:v>72.0461560942</c:v>
                </c:pt>
                <c:pt idx="107">
                  <c:v>72.17214785855</c:v>
                </c:pt>
                <c:pt idx="108">
                  <c:v>72.297598357559</c:v>
                </c:pt>
                <c:pt idx="109">
                  <c:v>72.4225138166332</c:v>
                </c:pt>
                <c:pt idx="110">
                  <c:v>72.5469003516527</c:v>
                </c:pt>
                <c:pt idx="111">
                  <c:v>72.670763971477</c:v>
                </c:pt>
                <c:pt idx="112">
                  <c:v>72.7941105803814</c:v>
                </c:pt>
                <c:pt idx="113">
                  <c:v>72.916945980427</c:v>
                </c:pt>
                <c:pt idx="114">
                  <c:v>73.0392758737659</c:v>
                </c:pt>
                <c:pt idx="115">
                  <c:v>73.185010399</c:v>
                </c:pt>
                <c:pt idx="116">
                  <c:v>73.3060737377</c:v>
                </c:pt>
                <c:pt idx="117">
                  <c:v>73.42665284864</c:v>
                </c:pt>
                <c:pt idx="118">
                  <c:v>73.546752948301</c:v>
                </c:pt>
                <c:pt idx="119">
                  <c:v>73.6663791668281</c:v>
                </c:pt>
                <c:pt idx="120">
                  <c:v>73.7855365498952</c:v>
                </c:pt>
                <c:pt idx="121">
                  <c:v>73.9042300605209</c:v>
                </c:pt>
                <c:pt idx="122">
                  <c:v>74.0224645808379</c:v>
                </c:pt>
                <c:pt idx="123">
                  <c:v>74.1402449138155</c:v>
                </c:pt>
                <c:pt idx="124">
                  <c:v>74.2575757849391</c:v>
                </c:pt>
                <c:pt idx="125">
                  <c:v>74.395643786</c:v>
                </c:pt>
                <c:pt idx="126">
                  <c:v>74.5118648471</c:v>
                </c:pt>
                <c:pt idx="127">
                  <c:v>74.62765384525</c:v>
                </c:pt>
                <c:pt idx="128">
                  <c:v>74.743015133572</c:v>
                </c:pt>
                <c:pt idx="129">
                  <c:v>74.8579529974988</c:v>
                </c:pt>
                <c:pt idx="130">
                  <c:v>74.9724716561527</c:v>
                </c:pt>
                <c:pt idx="131">
                  <c:v>75.0865752636903</c:v>
                </c:pt>
                <c:pt idx="132">
                  <c:v>75.2002679106141</c:v>
                </c:pt>
                <c:pt idx="133">
                  <c:v>75.313553625052</c:v>
                </c:pt>
                <c:pt idx="134">
                  <c:v>75.426436374006</c:v>
                </c:pt>
                <c:pt idx="135">
                  <c:v>75.557854397</c:v>
                </c:pt>
                <c:pt idx="136">
                  <c:v>75.6697548286</c:v>
                </c:pt>
                <c:pt idx="137">
                  <c:v>75.78126672847</c:v>
                </c:pt>
                <c:pt idx="138">
                  <c:v>75.89239377284</c:v>
                </c:pt>
                <c:pt idx="139">
                  <c:v>76.003139584038</c:v>
                </c:pt>
                <c:pt idx="140">
                  <c:v>76.1135077315287</c:v>
                </c:pt>
                <c:pt idx="141">
                  <c:v>76.2235017329278</c:v>
                </c:pt>
                <c:pt idx="142">
                  <c:v>76.3331250549931</c:v>
                </c:pt>
                <c:pt idx="143">
                  <c:v>76.4423811145917</c:v>
                </c:pt>
                <c:pt idx="144">
                  <c:v>76.5512732796459</c:v>
                </c:pt>
                <c:pt idx="145">
                  <c:v>76.676858713</c:v>
                </c:pt>
                <c:pt idx="146">
                  <c:v>76.7848738273</c:v>
                </c:pt>
                <c:pt idx="147">
                  <c:v>76.89253717217</c:v>
                </c:pt>
                <c:pt idx="148">
                  <c:v>76.99985188482</c:v>
                </c:pt>
                <c:pt idx="149">
                  <c:v>77.1068210589449</c:v>
                </c:pt>
                <c:pt idx="150">
                  <c:v>77.2134477455203</c:v>
                </c:pt>
                <c:pt idx="151">
                  <c:v>77.3197349535805</c:v>
                </c:pt>
                <c:pt idx="152">
                  <c:v>77.4256856509792</c:v>
                </c:pt>
                <c:pt idx="153">
                  <c:v>77.5313027651339</c:v>
                </c:pt>
                <c:pt idx="154">
                  <c:v>77.6365891837528</c:v>
                </c:pt>
                <c:pt idx="155">
                  <c:v>77.757009856</c:v>
                </c:pt>
                <c:pt idx="156">
                  <c:v>77.861507276</c:v>
                </c:pt>
                <c:pt idx="157">
                  <c:v>77.96568429867</c:v>
                </c:pt>
                <c:pt idx="158">
                  <c:v>78.069543626069</c:v>
                </c:pt>
                <c:pt idx="159">
                  <c:v>78.1730879246987</c:v>
                </c:pt>
                <c:pt idx="160">
                  <c:v>78.276319826122</c:v>
                </c:pt>
                <c:pt idx="161">
                  <c:v>78.3792419275682</c:v>
                </c:pt>
                <c:pt idx="162">
                  <c:v>78.4818567925259</c:v>
                </c:pt>
                <c:pt idx="163">
                  <c:v>78.5841669513226</c:v>
                </c:pt>
                <c:pt idx="164">
                  <c:v>78.686174901693</c:v>
                </c:pt>
                <c:pt idx="165">
                  <c:v>78.801984056</c:v>
                </c:pt>
                <c:pt idx="166">
                  <c:v>78.9032775027</c:v>
                </c:pt>
                <c:pt idx="167">
                  <c:v>79.00427757266</c:v>
                </c:pt>
                <c:pt idx="168">
                  <c:v>79.104986612366</c:v>
                </c:pt>
                <c:pt idx="169">
                  <c:v>79.2054069389314</c:v>
                </c:pt>
                <c:pt idx="170">
                  <c:v>79.3055408405843</c:v>
                </c:pt>
                <c:pt idx="171">
                  <c:v>79.4053905771448</c:v>
                </c:pt>
                <c:pt idx="172">
                  <c:v>79.504958380493</c:v>
                </c:pt>
                <c:pt idx="173">
                  <c:v>79.6042464550264</c:v>
                </c:pt>
                <c:pt idx="174">
                  <c:v>79.7032569781722</c:v>
                </c:pt>
                <c:pt idx="175">
                  <c:v>79.814918523</c:v>
                </c:pt>
                <c:pt idx="176">
                  <c:v>79.9132782023</c:v>
                </c:pt>
                <c:pt idx="177">
                  <c:v>80.01136796972</c:v>
                </c:pt>
                <c:pt idx="178">
                  <c:v>80.10918987802</c:v>
                </c:pt>
                <c:pt idx="179">
                  <c:v>80.2067459554603</c:v>
                </c:pt>
                <c:pt idx="180">
                  <c:v>80.3040382061899</c:v>
                </c:pt>
                <c:pt idx="181">
                  <c:v>80.4010686106262</c:v>
                </c:pt>
                <c:pt idx="182">
                  <c:v>80.4978391258276</c:v>
                </c:pt>
                <c:pt idx="183">
                  <c:v>80.5943516864835</c:v>
                </c:pt>
                <c:pt idx="184">
                  <c:v>80.6906082073273</c:v>
                </c:pt>
                <c:pt idx="185">
                  <c:v>80.798515316</c:v>
                </c:pt>
                <c:pt idx="186">
                  <c:v>80.8941758765</c:v>
                </c:pt>
                <c:pt idx="187">
                  <c:v>80.98958705272</c:v>
                </c:pt>
                <c:pt idx="188">
                  <c:v>81.084750652423</c:v>
                </c:pt>
                <c:pt idx="189">
                  <c:v>81.179668462756</c:v>
                </c:pt>
                <c:pt idx="190">
                  <c:v>81.2743422505535</c:v>
                </c:pt>
                <c:pt idx="191">
                  <c:v>81.3687737626403</c:v>
                </c:pt>
                <c:pt idx="192">
                  <c:v>81.4629647323865</c:v>
                </c:pt>
                <c:pt idx="193">
                  <c:v>81.556916894921</c:v>
                </c:pt>
                <c:pt idx="194">
                  <c:v>81.6506320109294</c:v>
                </c:pt>
                <c:pt idx="195">
                  <c:v>81.755120921</c:v>
                </c:pt>
                <c:pt idx="196">
                  <c:v>81.8482876387</c:v>
                </c:pt>
                <c:pt idx="197">
                  <c:v>81.94122304975</c:v>
                </c:pt>
                <c:pt idx="198">
                  <c:v>82.033928755753</c:v>
                </c:pt>
                <c:pt idx="199">
                  <c:v>82.1264063407307</c:v>
                </c:pt>
                <c:pt idx="200">
                  <c:v>82.2186573714213</c:v>
                </c:pt>
                <c:pt idx="201">
                  <c:v>82.310683460103</c:v>
                </c:pt>
                <c:pt idx="202">
                  <c:v>82.4024863577316</c:v>
                </c:pt>
                <c:pt idx="203">
                  <c:v>82.4940680550051</c:v>
                </c:pt>
                <c:pt idx="204">
                  <c:v>82.5854308764751</c:v>
                </c:pt>
                <c:pt idx="205">
                  <c:v>82.686788098</c:v>
                </c:pt>
                <c:pt idx="206">
                  <c:v>82.7776417492</c:v>
                </c:pt>
                <c:pt idx="207">
                  <c:v>82.86828010978</c:v>
                </c:pt>
                <c:pt idx="208">
                  <c:v>82.95870460553</c:v>
                </c:pt>
                <c:pt idx="209">
                  <c:v>83.0489166476368</c:v>
                </c:pt>
                <c:pt idx="210">
                  <c:v>83.1389182582381</c:v>
                </c:pt>
                <c:pt idx="211">
                  <c:v>83.2287124363892</c:v>
                </c:pt>
                <c:pt idx="212">
                  <c:v>83.318303330467</c:v>
                </c:pt>
                <c:pt idx="213">
                  <c:v>83.4076962697049</c:v>
                </c:pt>
                <c:pt idx="214">
                  <c:v>83.4968976965698</c:v>
                </c:pt>
                <c:pt idx="215">
                  <c:v>83.59532461</c:v>
                </c:pt>
                <c:pt idx="216">
                  <c:v>83.684025355</c:v>
                </c:pt>
                <c:pt idx="217">
                  <c:v>83.77252506728</c:v>
                </c:pt>
                <c:pt idx="218">
                  <c:v>83.860825026598</c:v>
                </c:pt>
                <c:pt idx="219">
                  <c:v>83.9489327536494</c:v>
                </c:pt>
                <c:pt idx="220">
                  <c:v>84.0368600397493</c:v>
                </c:pt>
                <c:pt idx="221">
                  <c:v>84.1246213771676</c:v>
                </c:pt>
                <c:pt idx="222">
                  <c:v>84.2122327228457</c:v>
                </c:pt>
                <c:pt idx="223">
                  <c:v>84.2997105383537</c:v>
                </c:pt>
                <c:pt idx="224">
                  <c:v>84.3870710576586</c:v>
                </c:pt>
                <c:pt idx="225">
                  <c:v>84.48233206</c:v>
                </c:pt>
                <c:pt idx="226">
                  <c:v>84.5690224778</c:v>
                </c:pt>
                <c:pt idx="227">
                  <c:v>84.65552466046</c:v>
                </c:pt>
                <c:pt idx="228">
                  <c:v>84.741902297112</c:v>
                </c:pt>
                <c:pt idx="229">
                  <c:v>84.828205614648</c:v>
                </c:pt>
                <c:pt idx="230">
                  <c:v>84.9144734139327</c:v>
                </c:pt>
                <c:pt idx="231">
                  <c:v>85.000734833949</c:v>
                </c:pt>
                <c:pt idx="232">
                  <c:v>85.087010877925</c:v>
                </c:pt>
                <c:pt idx="233">
                  <c:v>85.1733157314025</c:v>
                </c:pt>
                <c:pt idx="234">
                  <c:v>85.2596578985935</c:v>
                </c:pt>
                <c:pt idx="235">
                  <c:v>85.349236238</c:v>
                </c:pt>
                <c:pt idx="236">
                  <c:v>85.4340443044</c:v>
                </c:pt>
                <c:pt idx="237">
                  <c:v>85.51930102698</c:v>
                </c:pt>
                <c:pt idx="238">
                  <c:v>85.604935472472</c:v>
                </c:pt>
                <c:pt idx="239">
                  <c:v>85.6908836074949</c:v>
                </c:pt>
                <c:pt idx="240">
                  <c:v>85.7770876140955</c:v>
                </c:pt>
                <c:pt idx="241">
                  <c:v>85.8634952737097</c:v>
                </c:pt>
                <c:pt idx="242">
                  <c:v>85.9500594127001</c:v>
                </c:pt>
                <c:pt idx="243">
                  <c:v>86.0367374033117</c:v>
                </c:pt>
                <c:pt idx="244">
                  <c:v>86.123490714502</c:v>
                </c:pt>
                <c:pt idx="245">
                  <c:v>86.197316902</c:v>
                </c:pt>
                <c:pt idx="246">
                  <c:v>86.2866115302</c:v>
                </c:pt>
                <c:pt idx="247">
                  <c:v>86.3756454819</c:v>
                </c:pt>
                <c:pt idx="248">
                  <c:v>86.464416822701</c:v>
                </c:pt>
                <c:pt idx="249">
                  <c:v>86.552923673501</c:v>
                </c:pt>
                <c:pt idx="250">
                  <c:v>86.6411642102372</c:v>
                </c:pt>
                <c:pt idx="251">
                  <c:v>86.7291366636136</c:v>
                </c:pt>
                <c:pt idx="252">
                  <c:v>86.8168393188159</c:v>
                </c:pt>
                <c:pt idx="253">
                  <c:v>86.9042705152149</c:v>
                </c:pt>
                <c:pt idx="254">
                  <c:v>86.9914286460596</c:v>
                </c:pt>
                <c:pt idx="255">
                  <c:v>87.090263184</c:v>
                </c:pt>
                <c:pt idx="256">
                  <c:v>87.1769510472</c:v>
                </c:pt>
                <c:pt idx="257">
                  <c:v>87.26335888991</c:v>
                </c:pt>
                <c:pt idx="258">
                  <c:v>87.349485330701</c:v>
                </c:pt>
                <c:pt idx="259">
                  <c:v>87.4353290408628</c:v>
                </c:pt>
                <c:pt idx="260">
                  <c:v>87.5208887440012</c:v>
                </c:pt>
                <c:pt idx="261">
                  <c:v>87.6061632156368</c:v>
                </c:pt>
                <c:pt idx="262">
                  <c:v>87.6911512828059</c:v>
                </c:pt>
                <c:pt idx="263">
                  <c:v>87.7758518236615</c:v>
                </c:pt>
                <c:pt idx="264">
                  <c:v>87.8602637670757</c:v>
                </c:pt>
                <c:pt idx="265">
                  <c:v>87.957141816</c:v>
                </c:pt>
                <c:pt idx="266">
                  <c:v>88.0410294743</c:v>
                </c:pt>
                <c:pt idx="267">
                  <c:v>88.12462329782</c:v>
                </c:pt>
                <c:pt idx="268">
                  <c:v>88.207922432319</c:v>
                </c:pt>
                <c:pt idx="269">
                  <c:v>88.2909260722465</c:v>
                </c:pt>
                <c:pt idx="270">
                  <c:v>88.3736334603579</c:v>
                </c:pt>
                <c:pt idx="271">
                  <c:v>88.4560438873278</c:v>
                </c:pt>
                <c:pt idx="272">
                  <c:v>88.5381566913616</c:v>
                </c:pt>
                <c:pt idx="273">
                  <c:v>88.6199712578039</c:v>
                </c:pt>
                <c:pt idx="274">
                  <c:v>88.7014870187462</c:v>
                </c:pt>
                <c:pt idx="275">
                  <c:v>88.796018399</c:v>
                </c:pt>
                <c:pt idx="276">
                  <c:v>88.8769677095</c:v>
                </c:pt>
                <c:pt idx="277">
                  <c:v>88.95761464281</c:v>
                </c:pt>
                <c:pt idx="278">
                  <c:v>89.037958831594</c:v>
                </c:pt>
                <c:pt idx="279">
                  <c:v>89.1179999533602</c:v>
                </c:pt>
                <c:pt idx="280">
                  <c:v>89.1977377300571</c:v>
                </c:pt>
                <c:pt idx="281">
                  <c:v>89.2771719276652</c:v>
                </c:pt>
                <c:pt idx="282">
                  <c:v>89.3563023557855</c:v>
                </c:pt>
                <c:pt idx="283">
                  <c:v>89.4351288672267</c:v>
                </c:pt>
                <c:pt idx="284">
                  <c:v>89.5136513576167</c:v>
                </c:pt>
                <c:pt idx="285">
                  <c:v>89.605511504</c:v>
                </c:pt>
                <c:pt idx="286">
                  <c:v>89.6834370426</c:v>
                </c:pt>
                <c:pt idx="287">
                  <c:v>89.76105653065</c:v>
                </c:pt>
                <c:pt idx="288">
                  <c:v>89.838370049256</c:v>
                </c:pt>
                <c:pt idx="289">
                  <c:v>89.9153777203294</c:v>
                </c:pt>
                <c:pt idx="290">
                  <c:v>89.9920797061377</c:v>
                </c:pt>
                <c:pt idx="291">
                  <c:v>90.0684762088679</c:v>
                </c:pt>
                <c:pt idx="292">
                  <c:v>90.1445674701984</c:v>
                </c:pt>
                <c:pt idx="293">
                  <c:v>90.2203537711265</c:v>
                </c:pt>
                <c:pt idx="294">
                  <c:v>90.2958354323938</c:v>
                </c:pt>
                <c:pt idx="295">
                  <c:v>90.38476689</c:v>
                </c:pt>
                <c:pt idx="296">
                  <c:v>90.4596319231</c:v>
                </c:pt>
                <c:pt idx="297">
                  <c:v>90.53419171671</c:v>
                </c:pt>
                <c:pt idx="298">
                  <c:v>90.60844675999</c:v>
                </c:pt>
                <c:pt idx="299">
                  <c:v>90.6823975784125</c:v>
                </c:pt>
                <c:pt idx="300">
                  <c:v>90.7560447334389</c:v>
                </c:pt>
                <c:pt idx="301">
                  <c:v>90.8293888221729</c:v>
                </c:pt>
                <c:pt idx="302">
                  <c:v>90.9024304794801</c:v>
                </c:pt>
                <c:pt idx="303">
                  <c:v>90.9751703837994</c:v>
                </c:pt>
                <c:pt idx="304">
                  <c:v>91.0476092669941</c:v>
                </c:pt>
                <c:pt idx="305">
                  <c:v>91.133417221</c:v>
                </c:pt>
                <c:pt idx="306">
                  <c:v>91.2052298592</c:v>
                </c:pt>
                <c:pt idx="307">
                  <c:v>91.27674214951</c:v>
                </c:pt>
                <c:pt idx="308">
                  <c:v>91.347954944215</c:v>
                </c:pt>
                <c:pt idx="309">
                  <c:v>91.418869128676</c:v>
                </c:pt>
                <c:pt idx="310">
                  <c:v>91.4894856207789</c:v>
                </c:pt>
                <c:pt idx="311">
                  <c:v>91.5598053952448</c:v>
                </c:pt>
                <c:pt idx="312">
                  <c:v>91.6298295226732</c:v>
                </c:pt>
                <c:pt idx="313">
                  <c:v>91.6995592157465</c:v>
                </c:pt>
                <c:pt idx="314">
                  <c:v>91.7689958770715</c:v>
                </c:pt>
                <c:pt idx="315">
                  <c:v>91.851543603</c:v>
                </c:pt>
                <c:pt idx="316">
                  <c:v>91.9203527623</c:v>
                </c:pt>
                <c:pt idx="317">
                  <c:v>91.98887009656</c:v>
                </c:pt>
                <c:pt idx="318">
                  <c:v>92.057096788825</c:v>
                </c:pt>
                <c:pt idx="319">
                  <c:v>92.1250340497048</c:v>
                </c:pt>
                <c:pt idx="320">
                  <c:v>92.1926833654382</c:v>
                </c:pt>
                <c:pt idx="321">
                  <c:v>92.2600466695282</c:v>
                </c:pt>
                <c:pt idx="322">
                  <c:v>92.3271264534067</c:v>
                </c:pt>
                <c:pt idx="323">
                  <c:v>92.3939258289959</c:v>
                </c:pt>
                <c:pt idx="324">
                  <c:v>92.4604485538303</c:v>
                </c:pt>
                <c:pt idx="325">
                  <c:v>92.539635196</c:v>
                </c:pt>
                <c:pt idx="326">
                  <c:v>92.6055261049</c:v>
                </c:pt>
                <c:pt idx="327">
                  <c:v>92.67113701921</c:v>
                </c:pt>
                <c:pt idx="328">
                  <c:v>92.736469397623</c:v>
                </c:pt>
                <c:pt idx="329">
                  <c:v>92.8015272070393</c:v>
                </c:pt>
                <c:pt idx="330">
                  <c:v>92.8663164063381</c:v>
                </c:pt>
                <c:pt idx="331">
                  <c:v>92.9308445083128</c:v>
                </c:pt>
                <c:pt idx="332">
                  <c:v>92.9951202092991</c:v>
                </c:pt>
                <c:pt idx="333">
                  <c:v>93.0591530773391</c:v>
                </c:pt>
                <c:pt idx="334">
                  <c:v>93.122953290876</c:v>
                </c:pt>
                <c:pt idx="335">
                  <c:v>93.198544285</c:v>
                </c:pt>
                <c:pt idx="336">
                  <c:v>93.261635248</c:v>
                </c:pt>
                <c:pt idx="337">
                  <c:v>93.32446080334</c:v>
                </c:pt>
                <c:pt idx="338">
                  <c:v>93.387047491786</c:v>
                </c:pt>
                <c:pt idx="339">
                  <c:v>93.4494192000274</c:v>
                </c:pt>
                <c:pt idx="340">
                  <c:v>93.5115974260847</c:v>
                </c:pt>
                <c:pt idx="341">
                  <c:v>93.5736015181762</c:v>
                </c:pt>
                <c:pt idx="342">
                  <c:v>93.6354488896986</c:v>
                </c:pt>
                <c:pt idx="343">
                  <c:v>93.6971552127087</c:v>
                </c:pt>
                <c:pt idx="344">
                  <c:v>93.7587345920578</c:v>
                </c:pt>
                <c:pt idx="345">
                  <c:v>93.829453915</c:v>
                </c:pt>
                <c:pt idx="346">
                  <c:v>93.8898908014</c:v>
                </c:pt>
                <c:pt idx="347">
                  <c:v>93.9503276878</c:v>
                </c:pt>
                <c:pt idx="348">
                  <c:v>94.0107645742</c:v>
                </c:pt>
                <c:pt idx="349">
                  <c:v>94.0712014606</c:v>
                </c:pt>
                <c:pt idx="350">
                  <c:v>94.131638347</c:v>
                </c:pt>
                <c:pt idx="351">
                  <c:v>94.1920752334</c:v>
                </c:pt>
                <c:pt idx="352">
                  <c:v>94.2525121198</c:v>
                </c:pt>
                <c:pt idx="353">
                  <c:v>94.3129490062</c:v>
                </c:pt>
                <c:pt idx="354">
                  <c:v>94.3733858926</c:v>
                </c:pt>
                <c:pt idx="355">
                  <c:v>94.433822779</c:v>
                </c:pt>
              </c:numCache>
            </c:numRef>
          </c:val>
          <c:smooth val="0"/>
        </c:ser>
        <c:ser>
          <c:idx val="6"/>
          <c:order val="6"/>
          <c:tx>
            <c:strRef>
              <c:f>Table!$V$1</c:f>
              <c:strCache>
                <c:ptCount val="1"/>
                <c:pt idx="0">
                  <c:v>75th</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V$2:$V$362</c:f>
              <c:numCache>
                <c:formatCode>General</c:formatCode>
                <c:ptCount val="361"/>
                <c:pt idx="0">
                  <c:v>51.0186957374673</c:v>
                </c:pt>
                <c:pt idx="1">
                  <c:v>51.4876812675008</c:v>
                </c:pt>
                <c:pt idx="2">
                  <c:v>51.9342244391131</c:v>
                </c:pt>
                <c:pt idx="3">
                  <c:v>52.3612964215706</c:v>
                </c:pt>
                <c:pt idx="4">
                  <c:v>52.7713406329327</c:v>
                </c:pt>
                <c:pt idx="5">
                  <c:v>53.3636233876347</c:v>
                </c:pt>
                <c:pt idx="6">
                  <c:v>53.7203971255624</c:v>
                </c:pt>
                <c:pt idx="7">
                  <c:v>54.0695843514007</c:v>
                </c:pt>
                <c:pt idx="8">
                  <c:v>54.4115174783808</c:v>
                </c:pt>
                <c:pt idx="9">
                  <c:v>54.7465101950039</c:v>
                </c:pt>
                <c:pt idx="10">
                  <c:v>55.0748586698855</c:v>
                </c:pt>
                <c:pt idx="11">
                  <c:v>55.3968426723594</c:v>
                </c:pt>
                <c:pt idx="12">
                  <c:v>55.7127266150729</c:v>
                </c:pt>
                <c:pt idx="13">
                  <c:v>56.0227605243302</c:v>
                </c:pt>
                <c:pt idx="14">
                  <c:v>56.3271809434947</c:v>
                </c:pt>
                <c:pt idx="15">
                  <c:v>56.9313607669117</c:v>
                </c:pt>
                <c:pt idx="16">
                  <c:v>57.2122693839449</c:v>
                </c:pt>
                <c:pt idx="17">
                  <c:v>57.4889156212023</c:v>
                </c:pt>
                <c:pt idx="18">
                  <c:v>57.7614446446109</c:v>
                </c:pt>
                <c:pt idx="19">
                  <c:v>58.0299949438204</c:v>
                </c:pt>
                <c:pt idx="20">
                  <c:v>58.2946986946246</c:v>
                </c:pt>
                <c:pt idx="21">
                  <c:v>58.5556820994942</c:v>
                </c:pt>
                <c:pt idx="22">
                  <c:v>58.813065707646</c:v>
                </c:pt>
                <c:pt idx="23">
                  <c:v>59.0669647159748</c:v>
                </c:pt>
                <c:pt idx="24">
                  <c:v>59.3174892520841</c:v>
                </c:pt>
                <c:pt idx="25">
                  <c:v>59.7404469372429</c:v>
                </c:pt>
                <c:pt idx="26">
                  <c:v>59.9787317565196</c:v>
                </c:pt>
                <c:pt idx="27">
                  <c:v>60.2142058552884</c:v>
                </c:pt>
                <c:pt idx="28">
                  <c:v>60.4469476367058</c:v>
                </c:pt>
                <c:pt idx="29">
                  <c:v>60.6770324518621</c:v>
                </c:pt>
                <c:pt idx="30">
                  <c:v>60.9045327433204</c:v>
                </c:pt>
                <c:pt idx="31">
                  <c:v>61.129518181012</c:v>
                </c:pt>
                <c:pt idx="32">
                  <c:v>61.3520557909343</c:v>
                </c:pt>
                <c:pt idx="33">
                  <c:v>61.5722100770677</c:v>
                </c:pt>
                <c:pt idx="34">
                  <c:v>61.7900431369019</c:v>
                </c:pt>
                <c:pt idx="35">
                  <c:v>62.1232951300098</c:v>
                </c:pt>
                <c:pt idx="36">
                  <c:v>62.333472744208</c:v>
                </c:pt>
                <c:pt idx="37">
                  <c:v>62.5416236694618</c:v>
                </c:pt>
                <c:pt idx="38">
                  <c:v>62.7477957882689</c:v>
                </c:pt>
                <c:pt idx="39">
                  <c:v>62.952035366445</c:v>
                </c:pt>
                <c:pt idx="40">
                  <c:v>63.1543871202364</c:v>
                </c:pt>
                <c:pt idx="41">
                  <c:v>63.3548942802356</c:v>
                </c:pt>
                <c:pt idx="42">
                  <c:v>63.5535986522684</c:v>
                </c:pt>
                <c:pt idx="43">
                  <c:v>63.7505406754096</c:v>
                </c:pt>
                <c:pt idx="44">
                  <c:v>63.945759477279</c:v>
                </c:pt>
                <c:pt idx="45">
                  <c:v>64.2250712719925</c:v>
                </c:pt>
                <c:pt idx="46">
                  <c:v>64.4149819967456</c:v>
                </c:pt>
                <c:pt idx="47">
                  <c:v>64.6033448575329</c:v>
                </c:pt>
                <c:pt idx="48">
                  <c:v>64.7901915700298</c:v>
                </c:pt>
                <c:pt idx="49">
                  <c:v>64.9755529043586</c:v>
                </c:pt>
                <c:pt idx="50">
                  <c:v>65.159458720229</c:v>
                </c:pt>
                <c:pt idx="51">
                  <c:v>65.3419380005636</c:v>
                </c:pt>
                <c:pt idx="52">
                  <c:v>65.5230188836806</c:v>
                </c:pt>
                <c:pt idx="53">
                  <c:v>65.7027286941034</c:v>
                </c:pt>
                <c:pt idx="54">
                  <c:v>65.8810939720622</c:v>
                </c:pt>
                <c:pt idx="55">
                  <c:v>66.1241785195238</c:v>
                </c:pt>
                <c:pt idx="56">
                  <c:v>66.2986106046185</c:v>
                </c:pt>
                <c:pt idx="57">
                  <c:v>66.4718119825016</c:v>
                </c:pt>
                <c:pt idx="58">
                  <c:v>66.6438049133175</c:v>
                </c:pt>
                <c:pt idx="59">
                  <c:v>66.8146110630629</c:v>
                </c:pt>
                <c:pt idx="60">
                  <c:v>66.984251523575</c:v>
                </c:pt>
                <c:pt idx="61">
                  <c:v>67.1527468317333</c:v>
                </c:pt>
                <c:pt idx="62">
                  <c:v>67.3201169879084</c:v>
                </c:pt>
                <c:pt idx="63">
                  <c:v>67.4863814736916</c:v>
                </c:pt>
                <c:pt idx="64">
                  <c:v>67.6515592689371</c:v>
                </c:pt>
                <c:pt idx="65">
                  <c:v>67.8684993704711</c:v>
                </c:pt>
                <c:pt idx="66">
                  <c:v>68.0306243834492</c:v>
                </c:pt>
                <c:pt idx="67">
                  <c:v>68.1917412906609</c:v>
                </c:pt>
                <c:pt idx="68">
                  <c:v>68.3518664107712</c:v>
                </c:pt>
                <c:pt idx="69">
                  <c:v>68.511015668184</c:v>
                </c:pt>
                <c:pt idx="70">
                  <c:v>68.6692046051581</c:v>
                </c:pt>
                <c:pt idx="71">
                  <c:v>68.8264483934841</c:v>
                </c:pt>
                <c:pt idx="72">
                  <c:v>68.9827618457407</c:v>
                </c:pt>
                <c:pt idx="73">
                  <c:v>69.1381594261463</c:v>
                </c:pt>
                <c:pt idx="74">
                  <c:v>69.2926552610231</c:v>
                </c:pt>
                <c:pt idx="75">
                  <c:v>69.4897495002519</c:v>
                </c:pt>
                <c:pt idx="76">
                  <c:v>69.6417934555662</c:v>
                </c:pt>
                <c:pt idx="77">
                  <c:v>69.7929924917645</c:v>
                </c:pt>
                <c:pt idx="78">
                  <c:v>69.9433589848995</c:v>
                </c:pt>
                <c:pt idx="79">
                  <c:v>70.0929050379244</c:v>
                </c:pt>
                <c:pt idx="80">
                  <c:v>70.2416424884183</c:v>
                </c:pt>
                <c:pt idx="81">
                  <c:v>70.3895829160506</c:v>
                </c:pt>
                <c:pt idx="82">
                  <c:v>70.5367376497968</c:v>
                </c:pt>
                <c:pt idx="83">
                  <c:v>70.6831177749144</c:v>
                </c:pt>
                <c:pt idx="84">
                  <c:v>70.8287341396869</c:v>
                </c:pt>
                <c:pt idx="85">
                  <c:v>71.0101890533948</c:v>
                </c:pt>
                <c:pt idx="86">
                  <c:v>71.1537838175497</c:v>
                </c:pt>
                <c:pt idx="87">
                  <c:v>71.2966574231137</c:v>
                </c:pt>
                <c:pt idx="88">
                  <c:v>71.4388195151489</c:v>
                </c:pt>
                <c:pt idx="89">
                  <c:v>71.5802795428632</c:v>
                </c:pt>
                <c:pt idx="90">
                  <c:v>71.7210467647411</c:v>
                </c:pt>
                <c:pt idx="91">
                  <c:v>71.8611302535132</c:v>
                </c:pt>
                <c:pt idx="92">
                  <c:v>72.0005389009723</c:v>
                </c:pt>
                <c:pt idx="93">
                  <c:v>72.1392814226394</c:v>
                </c:pt>
                <c:pt idx="94">
                  <c:v>72.2773663622859</c:v>
                </c:pt>
                <c:pt idx="95">
                  <c:v>72.4461366949443</c:v>
                </c:pt>
                <c:pt idx="96">
                  <c:v>72.5825198731896</c:v>
                </c:pt>
                <c:pt idx="97">
                  <c:v>72.7182783434654</c:v>
                </c:pt>
                <c:pt idx="98">
                  <c:v>72.8534197922922</c:v>
                </c:pt>
                <c:pt idx="99">
                  <c:v>72.9879517616415</c:v>
                </c:pt>
                <c:pt idx="100">
                  <c:v>73.1218816524624</c:v>
                </c:pt>
                <c:pt idx="101">
                  <c:v>73.2552167281048</c:v>
                </c:pt>
                <c:pt idx="102">
                  <c:v>73.3879641176431</c:v>
                </c:pt>
                <c:pt idx="103">
                  <c:v>73.5201308191037</c:v>
                </c:pt>
                <c:pt idx="104">
                  <c:v>73.6517237025982</c:v>
                </c:pt>
                <c:pt idx="105">
                  <c:v>73.8099684773972</c:v>
                </c:pt>
                <c:pt idx="106">
                  <c:v>73.9401045759478</c:v>
                </c:pt>
                <c:pt idx="107">
                  <c:v>74.0696928317337</c:v>
                </c:pt>
                <c:pt idx="108">
                  <c:v>74.1987394857854</c:v>
                </c:pt>
                <c:pt idx="109">
                  <c:v>74.3272506698501</c:v>
                </c:pt>
                <c:pt idx="110">
                  <c:v>74.4552324088861</c:v>
                </c:pt>
                <c:pt idx="111">
                  <c:v>74.5826906234885</c:v>
                </c:pt>
                <c:pt idx="112">
                  <c:v>74.7096311322486</c:v>
                </c:pt>
                <c:pt idx="113">
                  <c:v>74.836059654049</c:v>
                </c:pt>
                <c:pt idx="114">
                  <c:v>74.9619818102963</c:v>
                </c:pt>
                <c:pt idx="115">
                  <c:v>75.1113294629031</c:v>
                </c:pt>
                <c:pt idx="116">
                  <c:v>75.2359871338067</c:v>
                </c:pt>
                <c:pt idx="117">
                  <c:v>75.3601593722505</c:v>
                </c:pt>
                <c:pt idx="118">
                  <c:v>75.4838513264325</c:v>
                </c:pt>
                <c:pt idx="119">
                  <c:v>75.6070680602103</c:v>
                </c:pt>
                <c:pt idx="120">
                  <c:v>75.7298145549102</c:v>
                </c:pt>
                <c:pt idx="121">
                  <c:v>75.8520957110895</c:v>
                </c:pt>
                <c:pt idx="122">
                  <c:v>75.9739163502523</c:v>
                </c:pt>
                <c:pt idx="123">
                  <c:v>76.0952812165221</c:v>
                </c:pt>
                <c:pt idx="124">
                  <c:v>76.2161949782714</c:v>
                </c:pt>
                <c:pt idx="125">
                  <c:v>76.3579061719386</c:v>
                </c:pt>
                <c:pt idx="126">
                  <c:v>76.4777095182452</c:v>
                </c:pt>
                <c:pt idx="127">
                  <c:v>76.5970789140703</c:v>
                </c:pt>
                <c:pt idx="128">
                  <c:v>76.7160186642102</c:v>
                </c:pt>
                <c:pt idx="129">
                  <c:v>76.83453300721</c:v>
                </c:pt>
                <c:pt idx="130">
                  <c:v>76.9526261167029</c:v>
                </c:pt>
                <c:pt idx="131">
                  <c:v>77.0703021027169</c:v>
                </c:pt>
                <c:pt idx="132">
                  <c:v>77.1875650129505</c:v>
                </c:pt>
                <c:pt idx="133">
                  <c:v>77.3044188340156</c:v>
                </c:pt>
                <c:pt idx="134">
                  <c:v>77.420867492652</c:v>
                </c:pt>
                <c:pt idx="135">
                  <c:v>77.5559396350042</c:v>
                </c:pt>
                <c:pt idx="136">
                  <c:v>77.671403476496</c:v>
                </c:pt>
                <c:pt idx="137">
                  <c:v>77.78647641547</c:v>
                </c:pt>
                <c:pt idx="138">
                  <c:v>77.9011620942084</c:v>
                </c:pt>
                <c:pt idx="139">
                  <c:v>78.0154641021383</c:v>
                </c:pt>
                <c:pt idx="140">
                  <c:v>78.1293859768436</c:v>
                </c:pt>
                <c:pt idx="141">
                  <c:v>78.2429312050524</c:v>
                </c:pt>
                <c:pt idx="142">
                  <c:v>78.3561032236016</c:v>
                </c:pt>
                <c:pt idx="143">
                  <c:v>78.4689054203794</c:v>
                </c:pt>
                <c:pt idx="144">
                  <c:v>78.5813411352463</c:v>
                </c:pt>
                <c:pt idx="145">
                  <c:v>78.7105780499221</c:v>
                </c:pt>
                <c:pt idx="146">
                  <c:v>78.8221328662365</c:v>
                </c:pt>
                <c:pt idx="147">
                  <c:v>78.9333332028533</c:v>
                </c:pt>
                <c:pt idx="148">
                  <c:v>79.0441821735075</c:v>
                </c:pt>
                <c:pt idx="149">
                  <c:v>79.1546828491919</c:v>
                </c:pt>
                <c:pt idx="150">
                  <c:v>79.2648382589317</c:v>
                </c:pt>
                <c:pt idx="151">
                  <c:v>79.3746513905441</c:v>
                </c:pt>
                <c:pt idx="152">
                  <c:v>79.4841251913797</c:v>
                </c:pt>
                <c:pt idx="153">
                  <c:v>79.5932625690482</c:v>
                </c:pt>
                <c:pt idx="154">
                  <c:v>79.7020663921282</c:v>
                </c:pt>
                <c:pt idx="155">
                  <c:v>79.8261262130668</c:v>
                </c:pt>
                <c:pt idx="156">
                  <c:v>79.9341362324036</c:v>
                </c:pt>
                <c:pt idx="157">
                  <c:v>80.0418229093961</c:v>
                </c:pt>
                <c:pt idx="158">
                  <c:v>80.1491889303509</c:v>
                </c:pt>
                <c:pt idx="159">
                  <c:v>80.2562369465902</c:v>
                </c:pt>
                <c:pt idx="160">
                  <c:v>80.3629695750557</c:v>
                </c:pt>
                <c:pt idx="161">
                  <c:v>80.4693893988998</c:v>
                </c:pt>
                <c:pt idx="162">
                  <c:v>80.5754989680646</c:v>
                </c:pt>
                <c:pt idx="163">
                  <c:v>80.6813007998484</c:v>
                </c:pt>
                <c:pt idx="164">
                  <c:v>80.7867973794607</c:v>
                </c:pt>
                <c:pt idx="165">
                  <c:v>80.9062264064347</c:v>
                </c:pt>
                <c:pt idx="166">
                  <c:v>81.0110030023286</c:v>
                </c:pt>
                <c:pt idx="167">
                  <c:v>81.1154831189443</c:v>
                </c:pt>
                <c:pt idx="168">
                  <c:v>81.219669092744</c:v>
                </c:pt>
                <c:pt idx="169">
                  <c:v>81.3235632312451</c:v>
                </c:pt>
                <c:pt idx="170">
                  <c:v>81.427167813497</c:v>
                </c:pt>
                <c:pt idx="171">
                  <c:v>81.530485090548</c:v>
                </c:pt>
                <c:pt idx="172">
                  <c:v>81.6335172859029</c:v>
                </c:pt>
                <c:pt idx="173">
                  <c:v>81.736266595971</c:v>
                </c:pt>
                <c:pt idx="174">
                  <c:v>81.8387351905774</c:v>
                </c:pt>
                <c:pt idx="175">
                  <c:v>81.9539923653731</c:v>
                </c:pt>
                <c:pt idx="176">
                  <c:v>82.0558041684858</c:v>
                </c:pt>
                <c:pt idx="177">
                  <c:v>82.1573428569411</c:v>
                </c:pt>
                <c:pt idx="178">
                  <c:v>82.2586104777549</c:v>
                </c:pt>
                <c:pt idx="179">
                  <c:v>82.3596090537641</c:v>
                </c:pt>
                <c:pt idx="180">
                  <c:v>82.4603405840073</c:v>
                </c:pt>
                <c:pt idx="181">
                  <c:v>82.5608070440968</c:v>
                </c:pt>
                <c:pt idx="182">
                  <c:v>82.6610103865841</c:v>
                </c:pt>
                <c:pt idx="183">
                  <c:v>82.760952542035</c:v>
                </c:pt>
                <c:pt idx="184">
                  <c:v>82.8606354217361</c:v>
                </c:pt>
                <c:pt idx="185">
                  <c:v>82.9721103965001</c:v>
                </c:pt>
                <c:pt idx="186">
                  <c:v>83.0711910530388</c:v>
                </c:pt>
                <c:pt idx="187">
                  <c:v>83.170019065079</c:v>
                </c:pt>
                <c:pt idx="188">
                  <c:v>83.2685962378473</c:v>
                </c:pt>
                <c:pt idx="189">
                  <c:v>83.3669243561959</c:v>
                </c:pt>
                <c:pt idx="190">
                  <c:v>83.4650051849027</c:v>
                </c:pt>
                <c:pt idx="191">
                  <c:v>83.5628404689695</c:v>
                </c:pt>
                <c:pt idx="192">
                  <c:v>83.6604319410928</c:v>
                </c:pt>
                <c:pt idx="193">
                  <c:v>83.7577813390463</c:v>
                </c:pt>
                <c:pt idx="194">
                  <c:v>83.8548904328565</c:v>
                </c:pt>
                <c:pt idx="195">
                  <c:v>83.9629169618863</c:v>
                </c:pt>
                <c:pt idx="196">
                  <c:v>84.0594711734412</c:v>
                </c:pt>
                <c:pt idx="197">
                  <c:v>84.1557907927616</c:v>
                </c:pt>
                <c:pt idx="198">
                  <c:v>84.2518774213332</c:v>
                </c:pt>
                <c:pt idx="199">
                  <c:v>84.3477326432647</c:v>
                </c:pt>
                <c:pt idx="200">
                  <c:v>84.4433580255705</c:v>
                </c:pt>
                <c:pt idx="201">
                  <c:v>84.5387551902025</c:v>
                </c:pt>
                <c:pt idx="202">
                  <c:v>84.6339259206279</c:v>
                </c:pt>
                <c:pt idx="203">
                  <c:v>84.7288722771485</c:v>
                </c:pt>
                <c:pt idx="204">
                  <c:v>84.8235967038713</c:v>
                </c:pt>
                <c:pt idx="205">
                  <c:v>84.9284590774354</c:v>
                </c:pt>
                <c:pt idx="206">
                  <c:v>85.0226673666452</c:v>
                </c:pt>
                <c:pt idx="207">
                  <c:v>85.1166570784773</c:v>
                </c:pt>
                <c:pt idx="208">
                  <c:v>85.2104296406491</c:v>
                </c:pt>
                <c:pt idx="209">
                  <c:v>85.3039864663222</c:v>
                </c:pt>
                <c:pt idx="210">
                  <c:v>85.3973296718909</c:v>
                </c:pt>
                <c:pt idx="211">
                  <c:v>85.4904624944556</c:v>
                </c:pt>
                <c:pt idx="212">
                  <c:v>85.5833894858343</c:v>
                </c:pt>
                <c:pt idx="213">
                  <c:v>85.6761165443769</c:v>
                </c:pt>
                <c:pt idx="214">
                  <c:v>85.7686508330142</c:v>
                </c:pt>
                <c:pt idx="215">
                  <c:v>85.8705419695333</c:v>
                </c:pt>
                <c:pt idx="216">
                  <c:v>85.9625644849658</c:v>
                </c:pt>
                <c:pt idx="217">
                  <c:v>86.0543827001951</c:v>
                </c:pt>
                <c:pt idx="218">
                  <c:v>86.1459978973807</c:v>
                </c:pt>
                <c:pt idx="219">
                  <c:v>86.2374185220095</c:v>
                </c:pt>
                <c:pt idx="220">
                  <c:v>86.3286578975376</c:v>
                </c:pt>
                <c:pt idx="221">
                  <c:v>86.4197324082419</c:v>
                </c:pt>
                <c:pt idx="222">
                  <c:v>86.5106600712612</c:v>
                </c:pt>
                <c:pt idx="223">
                  <c:v>86.6014594307494</c:v>
                </c:pt>
                <c:pt idx="224">
                  <c:v>86.6921487173296</c:v>
                </c:pt>
                <c:pt idx="225">
                  <c:v>86.7907671238583</c:v>
                </c:pt>
                <c:pt idx="226">
                  <c:v>86.8807466372594</c:v>
                </c:pt>
                <c:pt idx="227">
                  <c:v>86.9705346720509</c:v>
                </c:pt>
                <c:pt idx="228">
                  <c:v>87.0602041436688</c:v>
                </c:pt>
                <c:pt idx="229">
                  <c:v>87.1498122772902</c:v>
                </c:pt>
                <c:pt idx="230">
                  <c:v>87.2394030045806</c:v>
                </c:pt>
                <c:pt idx="231">
                  <c:v>87.329009038435</c:v>
                </c:pt>
                <c:pt idx="232">
                  <c:v>87.4186536661437</c:v>
                </c:pt>
                <c:pt idx="233">
                  <c:v>87.508352296551</c:v>
                </c:pt>
                <c:pt idx="234">
                  <c:v>87.5981137924736</c:v>
                </c:pt>
                <c:pt idx="235">
                  <c:v>87.6905622578691</c:v>
                </c:pt>
                <c:pt idx="236">
                  <c:v>87.7786269851743</c:v>
                </c:pt>
                <c:pt idx="237">
                  <c:v>87.8672293882305</c:v>
                </c:pt>
                <c:pt idx="238">
                  <c:v>87.9562854798827</c:v>
                </c:pt>
                <c:pt idx="239">
                  <c:v>88.0457195501945</c:v>
                </c:pt>
                <c:pt idx="240">
                  <c:v>88.1354633431241</c:v>
                </c:pt>
                <c:pt idx="241">
                  <c:v>88.2254553155222</c:v>
                </c:pt>
                <c:pt idx="242">
                  <c:v>88.3156399702168</c:v>
                </c:pt>
                <c:pt idx="243">
                  <c:v>88.4059672557764</c:v>
                </c:pt>
                <c:pt idx="244">
                  <c:v>88.4963920262812</c:v>
                </c:pt>
                <c:pt idx="245">
                  <c:v>88.5712095309212</c:v>
                </c:pt>
                <c:pt idx="246">
                  <c:v>88.6646510157357</c:v>
                </c:pt>
                <c:pt idx="247">
                  <c:v>88.7577903047528</c:v>
                </c:pt>
                <c:pt idx="248">
                  <c:v>88.8506261830009</c:v>
                </c:pt>
                <c:pt idx="249">
                  <c:v>88.9431574794909</c:v>
                </c:pt>
                <c:pt idx="250">
                  <c:v>89.0353830671045</c:v>
                </c:pt>
                <c:pt idx="251">
                  <c:v>89.127301862468</c:v>
                </c:pt>
                <c:pt idx="252">
                  <c:v>89.2189128258132</c:v>
                </c:pt>
                <c:pt idx="253">
                  <c:v>89.3102149608247</c:v>
                </c:pt>
                <c:pt idx="254">
                  <c:v>89.4012073144772</c:v>
                </c:pt>
                <c:pt idx="255">
                  <c:v>89.5056243790664</c:v>
                </c:pt>
                <c:pt idx="256">
                  <c:v>89.5960439059064</c:v>
                </c:pt>
                <c:pt idx="257">
                  <c:v>89.6861490872344</c:v>
                </c:pt>
                <c:pt idx="258">
                  <c:v>89.7759391479012</c:v>
                </c:pt>
                <c:pt idx="259">
                  <c:v>89.8654133556265</c:v>
                </c:pt>
                <c:pt idx="260">
                  <c:v>89.9545710207401</c:v>
                </c:pt>
                <c:pt idx="261">
                  <c:v>90.0434114959195</c:v>
                </c:pt>
                <c:pt idx="262">
                  <c:v>90.1319341759281</c:v>
                </c:pt>
                <c:pt idx="263">
                  <c:v>90.2201384973498</c:v>
                </c:pt>
                <c:pt idx="264">
                  <c:v>90.3080239383231</c:v>
                </c:pt>
                <c:pt idx="265">
                  <c:v>90.409819647466</c:v>
                </c:pt>
                <c:pt idx="266">
                  <c:v>90.497095719187</c:v>
                </c:pt>
                <c:pt idx="267">
                  <c:v>90.5840496939017</c:v>
                </c:pt>
                <c:pt idx="268">
                  <c:v>90.6706812251548</c:v>
                </c:pt>
                <c:pt idx="269">
                  <c:v>90.7569900067618</c:v>
                </c:pt>
                <c:pt idx="270">
                  <c:v>90.8429757725346</c:v>
                </c:pt>
                <c:pt idx="271">
                  <c:v>90.9286382960053</c:v>
                </c:pt>
                <c:pt idx="272">
                  <c:v>91.0139773901453</c:v>
                </c:pt>
                <c:pt idx="273">
                  <c:v>91.0989929070826</c:v>
                </c:pt>
                <c:pt idx="274">
                  <c:v>91.1836847378154</c:v>
                </c:pt>
                <c:pt idx="275">
                  <c:v>91.2825803646764</c:v>
                </c:pt>
                <c:pt idx="276">
                  <c:v>91.3666354663335</c:v>
                </c:pt>
                <c:pt idx="277">
                  <c:v>91.4503650064329</c:v>
                </c:pt>
                <c:pt idx="278">
                  <c:v>91.5337690412244</c:v>
                </c:pt>
                <c:pt idx="279">
                  <c:v>91.6168476644904</c:v>
                </c:pt>
                <c:pt idx="280">
                  <c:v>91.699601007241</c:v>
                </c:pt>
                <c:pt idx="281">
                  <c:v>91.7820292374052</c:v>
                </c:pt>
                <c:pt idx="282">
                  <c:v>91.864132559519</c:v>
                </c:pt>
                <c:pt idx="283">
                  <c:v>91.9459112144103</c:v>
                </c:pt>
                <c:pt idx="284">
                  <c:v>92.0273654789083</c:v>
                </c:pt>
                <c:pt idx="285">
                  <c:v>92.1231313812475</c:v>
                </c:pt>
                <c:pt idx="286">
                  <c:v>92.2039308673271</c:v>
                </c:pt>
                <c:pt idx="287">
                  <c:v>92.2844053543484</c:v>
                </c:pt>
                <c:pt idx="288">
                  <c:v>92.3645552738843</c:v>
                </c:pt>
                <c:pt idx="289">
                  <c:v>92.4443810919961</c:v>
                </c:pt>
                <c:pt idx="290">
                  <c:v>92.5238833088836</c:v>
                </c:pt>
                <c:pt idx="291">
                  <c:v>92.603062458543</c:v>
                </c:pt>
                <c:pt idx="292">
                  <c:v>92.6819191084315</c:v>
                </c:pt>
                <c:pt idx="293">
                  <c:v>92.76045385939</c:v>
                </c:pt>
                <c:pt idx="294">
                  <c:v>92.8386673461752</c:v>
                </c:pt>
                <c:pt idx="295">
                  <c:v>92.9311262420439</c:v>
                </c:pt>
                <c:pt idx="296">
                  <c:v>93.0086757375399</c:v>
                </c:pt>
                <c:pt idx="297">
                  <c:v>93.085904549707</c:v>
                </c:pt>
                <c:pt idx="298">
                  <c:v>93.1628134550028</c:v>
                </c:pt>
                <c:pt idx="299">
                  <c:v>93.239403260871</c:v>
                </c:pt>
                <c:pt idx="300">
                  <c:v>93.3156748054773</c:v>
                </c:pt>
                <c:pt idx="301">
                  <c:v>93.3916289574283</c:v>
                </c:pt>
                <c:pt idx="302">
                  <c:v>93.4672666180161</c:v>
                </c:pt>
                <c:pt idx="303">
                  <c:v>93.5425887272425</c:v>
                </c:pt>
                <c:pt idx="304">
                  <c:v>93.6175962739757</c:v>
                </c:pt>
                <c:pt idx="305">
                  <c:v>93.7066211970039</c:v>
                </c:pt>
                <c:pt idx="306">
                  <c:v>93.7809638592107</c:v>
                </c:pt>
                <c:pt idx="307">
                  <c:v>93.8549936026652</c:v>
                </c:pt>
                <c:pt idx="308">
                  <c:v>93.9287115136845</c:v>
                </c:pt>
                <c:pt idx="309">
                  <c:v>94.0021187069342</c:v>
                </c:pt>
                <c:pt idx="310">
                  <c:v>94.0752163249876</c:v>
                </c:pt>
                <c:pt idx="311">
                  <c:v>94.1480055633064</c:v>
                </c:pt>
                <c:pt idx="312">
                  <c:v>94.2204877102796</c:v>
                </c:pt>
                <c:pt idx="313">
                  <c:v>94.2926641945747</c:v>
                </c:pt>
                <c:pt idx="314">
                  <c:v>94.3645366341488</c:v>
                </c:pt>
                <c:pt idx="315">
                  <c:v>94.4500478190715</c:v>
                </c:pt>
                <c:pt idx="316">
                  <c:v>94.521261293756</c:v>
                </c:pt>
                <c:pt idx="317">
                  <c:v>94.5921727128579</c:v>
                </c:pt>
                <c:pt idx="318">
                  <c:v>94.6627834461815</c:v>
                </c:pt>
                <c:pt idx="319">
                  <c:v>94.7330948874681</c:v>
                </c:pt>
                <c:pt idx="320">
                  <c:v>94.8031087081758</c:v>
                </c:pt>
                <c:pt idx="321">
                  <c:v>94.8728270330384</c:v>
                </c:pt>
                <c:pt idx="322">
                  <c:v>94.9422525532307</c:v>
                </c:pt>
                <c:pt idx="323">
                  <c:v>95.0113885903151</c:v>
                </c:pt>
                <c:pt idx="324">
                  <c:v>95.0802391218854</c:v>
                </c:pt>
                <c:pt idx="325">
                  <c:v>95.1621825659166</c:v>
                </c:pt>
                <c:pt idx="326">
                  <c:v>95.2303754847745</c:v>
                </c:pt>
                <c:pt idx="327">
                  <c:v>95.2982800460944</c:v>
                </c:pt>
                <c:pt idx="328">
                  <c:v>95.3658978590473</c:v>
                </c:pt>
                <c:pt idx="329">
                  <c:v>95.4332330945452</c:v>
                </c:pt>
                <c:pt idx="330">
                  <c:v>95.5002919568016</c:v>
                </c:pt>
                <c:pt idx="331">
                  <c:v>95.5670822349617</c:v>
                </c:pt>
                <c:pt idx="332">
                  <c:v>95.633612924074</c:v>
                </c:pt>
                <c:pt idx="333">
                  <c:v>95.6998939060185</c:v>
                </c:pt>
                <c:pt idx="334">
                  <c:v>95.7659356821894</c:v>
                </c:pt>
                <c:pt idx="335">
                  <c:v>95.8441117544952</c:v>
                </c:pt>
                <c:pt idx="336">
                  <c:v>95.9094210979736</c:v>
                </c:pt>
                <c:pt idx="337">
                  <c:v>95.9744581756232</c:v>
                </c:pt>
                <c:pt idx="338">
                  <c:v>96.0392502140269</c:v>
                </c:pt>
                <c:pt idx="339">
                  <c:v>96.1038217171092</c:v>
                </c:pt>
                <c:pt idx="340">
                  <c:v>96.1681947384023</c:v>
                </c:pt>
                <c:pt idx="341">
                  <c:v>96.2323891260851</c:v>
                </c:pt>
                <c:pt idx="342">
                  <c:v>96.2964227435186</c:v>
                </c:pt>
                <c:pt idx="343">
                  <c:v>96.3603116677279</c:v>
                </c:pt>
                <c:pt idx="344">
                  <c:v>96.4240703680352</c:v>
                </c:pt>
                <c:pt idx="345">
                  <c:v>96.4972051892791</c:v>
                </c:pt>
                <c:pt idx="346">
                  <c:v>96.5597918744694</c:v>
                </c:pt>
                <c:pt idx="347">
                  <c:v>96.6223785596597</c:v>
                </c:pt>
                <c:pt idx="348">
                  <c:v>96.6849652448499</c:v>
                </c:pt>
                <c:pt idx="349">
                  <c:v>96.7475519300402</c:v>
                </c:pt>
                <c:pt idx="350">
                  <c:v>96.8101386152304</c:v>
                </c:pt>
                <c:pt idx="351">
                  <c:v>96.8727253004207</c:v>
                </c:pt>
                <c:pt idx="352">
                  <c:v>96.9353119856109</c:v>
                </c:pt>
                <c:pt idx="353">
                  <c:v>96.9978986708012</c:v>
                </c:pt>
                <c:pt idx="354">
                  <c:v>97.0604853559914</c:v>
                </c:pt>
                <c:pt idx="355">
                  <c:v>97.1230720411817</c:v>
                </c:pt>
              </c:numCache>
            </c:numRef>
          </c:val>
          <c:smooth val="0"/>
        </c:ser>
        <c:ser>
          <c:idx val="7"/>
          <c:order val="7"/>
          <c:tx>
            <c:strRef>
              <c:f>Table!$W$1</c:f>
              <c:strCache>
                <c:ptCount val="1"/>
                <c:pt idx="0">
                  <c:v>90th</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W$2:$W$362</c:f>
              <c:numCache>
                <c:formatCode>General</c:formatCode>
                <c:ptCount val="361"/>
                <c:pt idx="0">
                  <c:v>52.7025011515363</c:v>
                </c:pt>
                <c:pt idx="1">
                  <c:v>53.154445473506</c:v>
                </c:pt>
                <c:pt idx="2">
                  <c:v>53.5858789496181</c:v>
                </c:pt>
                <c:pt idx="3">
                  <c:v>53.9994898148299</c:v>
                </c:pt>
                <c:pt idx="4">
                  <c:v>54.3974893479641</c:v>
                </c:pt>
                <c:pt idx="5">
                  <c:v>54.9622227613846</c:v>
                </c:pt>
                <c:pt idx="6">
                  <c:v>55.3116128540663</c:v>
                </c:pt>
                <c:pt idx="7">
                  <c:v>55.6539332756775</c:v>
                </c:pt>
                <c:pt idx="8">
                  <c:v>55.9894874805009</c:v>
                </c:pt>
                <c:pt idx="9">
                  <c:v>56.3185620346185</c:v>
                </c:pt>
                <c:pt idx="10">
                  <c:v>56.6414276935419</c:v>
                </c:pt>
                <c:pt idx="11">
                  <c:v>56.9583404049717</c:v>
                </c:pt>
                <c:pt idx="12">
                  <c:v>57.2695422421992</c:v>
                </c:pt>
                <c:pt idx="13">
                  <c:v>57.5752622732401</c:v>
                </c:pt>
                <c:pt idx="14">
                  <c:v>57.8757173704006</c:v>
                </c:pt>
                <c:pt idx="15">
                  <c:v>58.4561236882012</c:v>
                </c:pt>
                <c:pt idx="16">
                  <c:v>58.7348170701779</c:v>
                </c:pt>
                <c:pt idx="17">
                  <c:v>59.0094753239121</c:v>
                </c:pt>
                <c:pt idx="18">
                  <c:v>59.280233021677</c:v>
                </c:pt>
                <c:pt idx="19">
                  <c:v>59.5472186238523</c:v>
                </c:pt>
                <c:pt idx="20">
                  <c:v>59.81055480784</c:v>
                </c:pt>
                <c:pt idx="21">
                  <c:v>60.0703587772468</c:v>
                </c:pt>
                <c:pt idx="22">
                  <c:v>60.3267425526079</c:v>
                </c:pt>
                <c:pt idx="23">
                  <c:v>60.5798132448448</c:v>
                </c:pt>
                <c:pt idx="24">
                  <c:v>60.8296733125641</c:v>
                </c:pt>
                <c:pt idx="25">
                  <c:v>61.2430575079682</c:v>
                </c:pt>
                <c:pt idx="26">
                  <c:v>61.4813996075194</c:v>
                </c:pt>
                <c:pt idx="27">
                  <c:v>61.7170523015617</c:v>
                </c:pt>
                <c:pt idx="28">
                  <c:v>61.9500890434295</c:v>
                </c:pt>
                <c:pt idx="29">
                  <c:v>62.1805804637295</c:v>
                </c:pt>
                <c:pt idx="30">
                  <c:v>62.4085945019077</c:v>
                </c:pt>
                <c:pt idx="31">
                  <c:v>62.6341965308581</c:v>
                </c:pt>
                <c:pt idx="32">
                  <c:v>62.857449474977</c:v>
                </c:pt>
                <c:pt idx="33">
                  <c:v>63.0784139220379</c:v>
                </c:pt>
                <c:pt idx="34">
                  <c:v>63.2971482292442</c:v>
                </c:pt>
                <c:pt idx="35">
                  <c:v>63.6264785034804</c:v>
                </c:pt>
                <c:pt idx="36">
                  <c:v>63.8379265479428</c:v>
                </c:pt>
                <c:pt idx="37">
                  <c:v>64.04741972024</c:v>
                </c:pt>
                <c:pt idx="38">
                  <c:v>64.2550032464295</c:v>
                </c:pt>
                <c:pt idx="39">
                  <c:v>64.4607208455108</c:v>
                </c:pt>
                <c:pt idx="40">
                  <c:v>64.6646147914123</c:v>
                </c:pt>
                <c:pt idx="41">
                  <c:v>64.8667259720468</c:v>
                </c:pt>
                <c:pt idx="42">
                  <c:v>65.0670939455857</c:v>
                </c:pt>
                <c:pt idx="43">
                  <c:v>65.2657569941013</c:v>
                </c:pt>
                <c:pt idx="44">
                  <c:v>65.4627521747096</c:v>
                </c:pt>
                <c:pt idx="45">
                  <c:v>65.7409589481044</c:v>
                </c:pt>
                <c:pt idx="46">
                  <c:v>65.9328582709155</c:v>
                </c:pt>
                <c:pt idx="47">
                  <c:v>66.1232549821351</c:v>
                </c:pt>
                <c:pt idx="48">
                  <c:v>66.3121792372417</c:v>
                </c:pt>
                <c:pt idx="49">
                  <c:v>66.4996603045266</c:v>
                </c:pt>
                <c:pt idx="50">
                  <c:v>66.6857265977565</c:v>
                </c:pt>
                <c:pt idx="51">
                  <c:v>66.8704057074363</c:v>
                </c:pt>
                <c:pt idx="52">
                  <c:v>67.053724430742</c:v>
                </c:pt>
                <c:pt idx="53">
                  <c:v>67.235708800184</c:v>
                </c:pt>
                <c:pt idx="54">
                  <c:v>67.4163841110631</c:v>
                </c:pt>
                <c:pt idx="55">
                  <c:v>67.6599521762148</c:v>
                </c:pt>
                <c:pt idx="56">
                  <c:v>67.8368253831122</c:v>
                </c:pt>
                <c:pt idx="57">
                  <c:v>68.0124975332008</c:v>
                </c:pt>
                <c:pt idx="58">
                  <c:v>68.186989910091</c:v>
                </c:pt>
                <c:pt idx="59">
                  <c:v>68.3603232368249</c:v>
                </c:pt>
                <c:pt idx="60">
                  <c:v>68.5325176945551</c:v>
                </c:pt>
                <c:pt idx="61">
                  <c:v>68.7035929404934</c:v>
                </c:pt>
                <c:pt idx="62">
                  <c:v>68.8735681251618</c:v>
                </c:pt>
                <c:pt idx="63">
                  <c:v>69.0424619089748</c:v>
                </c:pt>
                <c:pt idx="64">
                  <c:v>69.2102924781843</c:v>
                </c:pt>
                <c:pt idx="65">
                  <c:v>69.4286842451886</c:v>
                </c:pt>
                <c:pt idx="66">
                  <c:v>69.5935468839981</c:v>
                </c:pt>
                <c:pt idx="67">
                  <c:v>69.7574213021033</c:v>
                </c:pt>
                <c:pt idx="68">
                  <c:v>69.9203231774302</c:v>
                </c:pt>
                <c:pt idx="69">
                  <c:v>70.0822678141265</c:v>
                </c:pt>
                <c:pt idx="70">
                  <c:v>70.2432701539384</c:v>
                </c:pt>
                <c:pt idx="71">
                  <c:v>70.4033447871768</c:v>
                </c:pt>
                <c:pt idx="72">
                  <c:v>70.5625059632919</c:v>
                </c:pt>
                <c:pt idx="73">
                  <c:v>70.7207676010705</c:v>
                </c:pt>
                <c:pt idx="74">
                  <c:v>70.8781432984722</c:v>
                </c:pt>
                <c:pt idx="75">
                  <c:v>71.077310633283</c:v>
                </c:pt>
                <c:pt idx="76">
                  <c:v>71.2322910650505</c:v>
                </c:pt>
                <c:pt idx="77">
                  <c:v>71.386440055372</c:v>
                </c:pt>
                <c:pt idx="78">
                  <c:v>71.5397695443938</c:v>
                </c:pt>
                <c:pt idx="79">
                  <c:v>71.6922912122453</c:v>
                </c:pt>
                <c:pt idx="80">
                  <c:v>71.8440164863222</c:v>
                </c:pt>
                <c:pt idx="81">
                  <c:v>71.9949565483274</c:v>
                </c:pt>
                <c:pt idx="82">
                  <c:v>72.1451223410781</c:v>
                </c:pt>
                <c:pt idx="83">
                  <c:v>72.2945245750881</c:v>
                </c:pt>
                <c:pt idx="84">
                  <c:v>72.4431737349337</c:v>
                </c:pt>
                <c:pt idx="85">
                  <c:v>72.6271149509581</c:v>
                </c:pt>
                <c:pt idx="86">
                  <c:v>72.7737809682652</c:v>
                </c:pt>
                <c:pt idx="87">
                  <c:v>72.9197349455901</c:v>
                </c:pt>
                <c:pt idx="88">
                  <c:v>73.0649862229087</c:v>
                </c:pt>
                <c:pt idx="89">
                  <c:v>73.2095439530146</c:v>
                </c:pt>
                <c:pt idx="90">
                  <c:v>73.3534171063747</c:v>
                </c:pt>
                <c:pt idx="91">
                  <c:v>73.4966144758344</c:v>
                </c:pt>
                <c:pt idx="92">
                  <c:v>73.6391446811772</c:v>
                </c:pt>
                <c:pt idx="93">
                  <c:v>73.7810161735445</c:v>
                </c:pt>
                <c:pt idx="94">
                  <c:v>73.9222372397197</c:v>
                </c:pt>
                <c:pt idx="95">
                  <c:v>74.0937751240296</c:v>
                </c:pt>
                <c:pt idx="96">
                  <c:v>74.2333207415141</c:v>
                </c:pt>
                <c:pt idx="97">
                  <c:v>74.3722477187758</c:v>
                </c:pt>
                <c:pt idx="98">
                  <c:v>74.5105635239673</c:v>
                </c:pt>
                <c:pt idx="99">
                  <c:v>74.6482754866156</c:v>
                </c:pt>
                <c:pt idx="100">
                  <c:v>74.7853908009717</c:v>
                </c:pt>
                <c:pt idx="101">
                  <c:v>74.9219165292627</c:v>
                </c:pt>
                <c:pt idx="102">
                  <c:v>75.05785960485</c:v>
                </c:pt>
                <c:pt idx="103">
                  <c:v>75.1932268352963</c:v>
                </c:pt>
                <c:pt idx="104">
                  <c:v>75.3280249053453</c:v>
                </c:pt>
                <c:pt idx="105">
                  <c:v>75.4892312988745</c:v>
                </c:pt>
                <c:pt idx="106">
                  <c:v>75.6225905141309</c:v>
                </c:pt>
                <c:pt idx="107">
                  <c:v>75.7554057706908</c:v>
                </c:pt>
                <c:pt idx="108">
                  <c:v>75.8876831504507</c:v>
                </c:pt>
                <c:pt idx="109">
                  <c:v>76.0194286301769</c:v>
                </c:pt>
                <c:pt idx="110">
                  <c:v>76.1506480838817</c:v>
                </c:pt>
                <c:pt idx="111">
                  <c:v>76.281347285135</c:v>
                </c:pt>
                <c:pt idx="112">
                  <c:v>76.4115319093132</c:v>
                </c:pt>
                <c:pt idx="113">
                  <c:v>76.5412075357864</c:v>
                </c:pt>
                <c:pt idx="114">
                  <c:v>76.6703796500484</c:v>
                </c:pt>
                <c:pt idx="115">
                  <c:v>76.8228234514385</c:v>
                </c:pt>
                <c:pt idx="116">
                  <c:v>76.9507430797303</c:v>
                </c:pt>
                <c:pt idx="117">
                  <c:v>77.0781795682898</c:v>
                </c:pt>
                <c:pt idx="118">
                  <c:v>77.2051379477122</c:v>
                </c:pt>
                <c:pt idx="119">
                  <c:v>77.3316231672247</c:v>
                </c:pt>
                <c:pt idx="120">
                  <c:v>77.4576400964153</c:v>
                </c:pt>
                <c:pt idx="121">
                  <c:v>77.5831935269163</c:v>
                </c:pt>
                <c:pt idx="122">
                  <c:v>77.7082881740458</c:v>
                </c:pt>
                <c:pt idx="123">
                  <c:v>77.8329286784059</c:v>
                </c:pt>
                <c:pt idx="124">
                  <c:v>77.9571196074415</c:v>
                </c:pt>
                <c:pt idx="125">
                  <c:v>78.1020197343567</c:v>
                </c:pt>
                <c:pt idx="126">
                  <c:v>78.2251079653252</c:v>
                </c:pt>
                <c:pt idx="127">
                  <c:v>78.3477633625135</c:v>
                </c:pt>
                <c:pt idx="128">
                  <c:v>78.4699901428376</c:v>
                </c:pt>
                <c:pt idx="129">
                  <c:v>78.5917924591304</c:v>
                </c:pt>
                <c:pt idx="130">
                  <c:v>78.7131744014259</c:v>
                </c:pt>
                <c:pt idx="131">
                  <c:v>78.8341399982108</c:v>
                </c:pt>
                <c:pt idx="132">
                  <c:v>78.9546932176467</c:v>
                </c:pt>
                <c:pt idx="133">
                  <c:v>79.0748379687623</c:v>
                </c:pt>
                <c:pt idx="134">
                  <c:v>79.1945781026169</c:v>
                </c:pt>
                <c:pt idx="135">
                  <c:v>79.3329020440415</c:v>
                </c:pt>
                <c:pt idx="136">
                  <c:v>79.4516619372088</c:v>
                </c:pt>
                <c:pt idx="137">
                  <c:v>79.5700311657538</c:v>
                </c:pt>
                <c:pt idx="138">
                  <c:v>79.6880133057657</c:v>
                </c:pt>
                <c:pt idx="139">
                  <c:v>79.8056118820852</c:v>
                </c:pt>
                <c:pt idx="140">
                  <c:v>79.9228303692752</c:v>
                </c:pt>
                <c:pt idx="141">
                  <c:v>80.03967219257</c:v>
                </c:pt>
                <c:pt idx="142">
                  <c:v>80.1561407288024</c:v>
                </c:pt>
                <c:pt idx="143">
                  <c:v>80.2722393073089</c:v>
                </c:pt>
                <c:pt idx="144">
                  <c:v>80.3879712108151</c:v>
                </c:pt>
                <c:pt idx="145">
                  <c:v>80.5205009757141</c:v>
                </c:pt>
                <c:pt idx="146">
                  <c:v>80.6353542226587</c:v>
                </c:pt>
                <c:pt idx="147">
                  <c:v>80.7498525658734</c:v>
                </c:pt>
                <c:pt idx="148">
                  <c:v>80.8639990689603</c:v>
                </c:pt>
                <c:pt idx="149">
                  <c:v>80.977796753985</c:v>
                </c:pt>
                <c:pt idx="150">
                  <c:v>81.0912486022237</c:v>
                </c:pt>
                <c:pt idx="151">
                  <c:v>81.2043575548937</c:v>
                </c:pt>
                <c:pt idx="152">
                  <c:v>81.3171265138674</c:v>
                </c:pt>
                <c:pt idx="153">
                  <c:v>81.4295583423711</c:v>
                </c:pt>
                <c:pt idx="154">
                  <c:v>81.5416558656693</c:v>
                </c:pt>
                <c:pt idx="155">
                  <c:v>81.6690334451603</c:v>
                </c:pt>
                <c:pt idx="156">
                  <c:v>81.780337654806</c:v>
                </c:pt>
                <c:pt idx="157">
                  <c:v>81.8913175967419</c:v>
                </c:pt>
                <c:pt idx="158">
                  <c:v>82.0019759192073</c:v>
                </c:pt>
                <c:pt idx="159">
                  <c:v>82.1123152363728</c:v>
                </c:pt>
                <c:pt idx="160">
                  <c:v>82.2223381289237</c:v>
                </c:pt>
                <c:pt idx="161">
                  <c:v>82.33204714463</c:v>
                </c:pt>
                <c:pt idx="162">
                  <c:v>82.441444798905</c:v>
                </c:pt>
                <c:pt idx="163">
                  <c:v>82.5505335753527</c:v>
                </c:pt>
                <c:pt idx="164">
                  <c:v>82.6593159263026</c:v>
                </c:pt>
                <c:pt idx="165">
                  <c:v>82.782075541617</c:v>
                </c:pt>
                <c:pt idx="166">
                  <c:v>82.8901370741654</c:v>
                </c:pt>
                <c:pt idx="167">
                  <c:v>82.9979008213953</c:v>
                </c:pt>
                <c:pt idx="168">
                  <c:v>83.1053690908627</c:v>
                </c:pt>
                <c:pt idx="169">
                  <c:v>83.2125441618819</c:v>
                </c:pt>
                <c:pt idx="170">
                  <c:v>83.3194282859865</c:v>
                </c:pt>
                <c:pt idx="171">
                  <c:v>83.4260236873805</c:v>
                </c:pt>
                <c:pt idx="172">
                  <c:v>83.5323325633812</c:v>
                </c:pt>
                <c:pt idx="173">
                  <c:v>83.6383570848524</c:v>
                </c:pt>
                <c:pt idx="174">
                  <c:v>83.744099396708</c:v>
                </c:pt>
                <c:pt idx="175">
                  <c:v>83.8626908671008</c:v>
                </c:pt>
                <c:pt idx="176">
                  <c:v>83.9677745464647</c:v>
                </c:pt>
                <c:pt idx="177">
                  <c:v>84.0725835160691</c:v>
                </c:pt>
                <c:pt idx="178">
                  <c:v>84.1771198010548</c:v>
                </c:pt>
                <c:pt idx="179">
                  <c:v>84.2813854029275</c:v>
                </c:pt>
                <c:pt idx="180">
                  <c:v>84.3853822999269</c:v>
                </c:pt>
                <c:pt idx="181">
                  <c:v>84.4891124473875</c:v>
                </c:pt>
                <c:pt idx="182">
                  <c:v>84.5925777780934</c:v>
                </c:pt>
                <c:pt idx="183">
                  <c:v>84.6957802034084</c:v>
                </c:pt>
                <c:pt idx="184">
                  <c:v>84.798721616183</c:v>
                </c:pt>
                <c:pt idx="185">
                  <c:v>84.9135276607395</c:v>
                </c:pt>
                <c:pt idx="186">
                  <c:v>85.015864242509</c:v>
                </c:pt>
                <c:pt idx="187">
                  <c:v>85.117946365926</c:v>
                </c:pt>
                <c:pt idx="188">
                  <c:v>85.2197758197823</c:v>
                </c:pt>
                <c:pt idx="189">
                  <c:v>85.321354372921</c:v>
                </c:pt>
                <c:pt idx="190">
                  <c:v>85.4226837745326</c:v>
                </c:pt>
                <c:pt idx="191">
                  <c:v>85.5237657544468</c:v>
                </c:pt>
                <c:pt idx="192">
                  <c:v>85.6246020312432</c:v>
                </c:pt>
                <c:pt idx="193">
                  <c:v>85.7251943311546</c:v>
                </c:pt>
                <c:pt idx="194">
                  <c:v>85.8255444176213</c:v>
                </c:pt>
                <c:pt idx="195">
                  <c:v>85.9368934784343</c:v>
                </c:pt>
                <c:pt idx="196">
                  <c:v>86.0366854766788</c:v>
                </c:pt>
                <c:pt idx="197">
                  <c:v>86.1362409044895</c:v>
                </c:pt>
                <c:pt idx="198">
                  <c:v>86.2355613511692</c:v>
                </c:pt>
                <c:pt idx="199">
                  <c:v>86.3346483890368</c:v>
                </c:pt>
                <c:pt idx="200">
                  <c:v>86.4335035736744</c:v>
                </c:pt>
                <c:pt idx="201">
                  <c:v>86.5321285224105</c:v>
                </c:pt>
                <c:pt idx="202">
                  <c:v>86.6305250303574</c:v>
                </c:pt>
                <c:pt idx="203">
                  <c:v>86.7286951958222</c:v>
                </c:pt>
                <c:pt idx="204">
                  <c:v>86.8266415364407</c:v>
                </c:pt>
                <c:pt idx="205">
                  <c:v>86.9348134608792</c:v>
                </c:pt>
                <c:pt idx="206">
                  <c:v>87.0322397547859</c:v>
                </c:pt>
                <c:pt idx="207">
                  <c:v>87.1294453712867</c:v>
                </c:pt>
                <c:pt idx="208">
                  <c:v>87.2264317298447</c:v>
                </c:pt>
                <c:pt idx="209">
                  <c:v>87.3232002354129</c:v>
                </c:pt>
                <c:pt idx="210">
                  <c:v>87.4197530610351</c:v>
                </c:pt>
                <c:pt idx="211">
                  <c:v>87.5160936018802</c:v>
                </c:pt>
                <c:pt idx="212">
                  <c:v>87.6122266850048</c:v>
                </c:pt>
                <c:pt idx="213">
                  <c:v>87.7081586020071</c:v>
                </c:pt>
                <c:pt idx="214">
                  <c:v>87.8038970176404</c:v>
                </c:pt>
                <c:pt idx="215">
                  <c:v>87.9090763999459</c:v>
                </c:pt>
                <c:pt idx="216">
                  <c:v>88.0042959197938</c:v>
                </c:pt>
                <c:pt idx="217">
                  <c:v>88.0993089568667</c:v>
                </c:pt>
                <c:pt idx="218">
                  <c:v>88.1941167855271</c:v>
                </c:pt>
                <c:pt idx="219">
                  <c:v>88.2887284916343</c:v>
                </c:pt>
                <c:pt idx="220">
                  <c:v>88.3831584694862</c:v>
                </c:pt>
                <c:pt idx="221">
                  <c:v>88.4774244331262</c:v>
                </c:pt>
                <c:pt idx="222">
                  <c:v>88.5715458550283</c:v>
                </c:pt>
                <c:pt idx="223">
                  <c:v>88.6655427583402</c:v>
                </c:pt>
                <c:pt idx="224">
                  <c:v>88.7594348001788</c:v>
                </c:pt>
                <c:pt idx="225">
                  <c:v>88.861271598425</c:v>
                </c:pt>
                <c:pt idx="226">
                  <c:v>88.954426290523</c:v>
                </c:pt>
                <c:pt idx="227">
                  <c:v>89.0473872434705</c:v>
                </c:pt>
                <c:pt idx="228">
                  <c:v>89.1402338465989</c:v>
                </c:pt>
                <c:pt idx="229">
                  <c:v>89.2330282701528</c:v>
                </c:pt>
                <c:pt idx="230">
                  <c:v>89.3258181058861</c:v>
                </c:pt>
                <c:pt idx="231">
                  <c:v>89.4186386521472</c:v>
                </c:pt>
                <c:pt idx="232">
                  <c:v>89.5115148881476</c:v>
                </c:pt>
                <c:pt idx="233">
                  <c:v>89.6044631767261</c:v>
                </c:pt>
                <c:pt idx="234">
                  <c:v>89.6974927301637</c:v>
                </c:pt>
                <c:pt idx="235">
                  <c:v>89.7928185194044</c:v>
                </c:pt>
                <c:pt idx="236">
                  <c:v>89.884035819998</c:v>
                </c:pt>
                <c:pt idx="237">
                  <c:v>89.975853274755</c:v>
                </c:pt>
                <c:pt idx="238">
                  <c:v>90.0681780821382</c:v>
                </c:pt>
                <c:pt idx="239">
                  <c:v>90.160926627486</c:v>
                </c:pt>
                <c:pt idx="240">
                  <c:v>90.2540235684967</c:v>
                </c:pt>
                <c:pt idx="241">
                  <c:v>90.3474010121515</c:v>
                </c:pt>
                <c:pt idx="242">
                  <c:v>90.4409977739322</c:v>
                </c:pt>
                <c:pt idx="243">
                  <c:v>90.534758711102</c:v>
                </c:pt>
                <c:pt idx="244">
                  <c:v>90.6286341226432</c:v>
                </c:pt>
                <c:pt idx="245">
                  <c:v>90.7049915253406</c:v>
                </c:pt>
                <c:pt idx="246">
                  <c:v>90.8022103675682</c:v>
                </c:pt>
                <c:pt idx="247">
                  <c:v>90.899101348587</c:v>
                </c:pt>
                <c:pt idx="248">
                  <c:v>90.9956635356162</c:v>
                </c:pt>
                <c:pt idx="249">
                  <c:v>91.0918960375927</c:v>
                </c:pt>
                <c:pt idx="250">
                  <c:v>91.1877980050452</c:v>
                </c:pt>
                <c:pt idx="251">
                  <c:v>91.2833686299586</c:v>
                </c:pt>
                <c:pt idx="252">
                  <c:v>91.3786071456297</c:v>
                </c:pt>
                <c:pt idx="253">
                  <c:v>91.4735128265144</c:v>
                </c:pt>
                <c:pt idx="254">
                  <c:v>91.5680849880668</c:v>
                </c:pt>
                <c:pt idx="255">
                  <c:v>91.6771799476171</c:v>
                </c:pt>
                <c:pt idx="256">
                  <c:v>91.7711201777567</c:v>
                </c:pt>
                <c:pt idx="257">
                  <c:v>91.8647232188788</c:v>
                </c:pt>
                <c:pt idx="258">
                  <c:v>91.9579885553812</c:v>
                </c:pt>
                <c:pt idx="259">
                  <c:v>92.0509157121176</c:v>
                </c:pt>
                <c:pt idx="260">
                  <c:v>92.1435042541791</c:v>
                </c:pt>
                <c:pt idx="261">
                  <c:v>92.2357537866694</c:v>
                </c:pt>
                <c:pt idx="262">
                  <c:v>92.3276639544766</c:v>
                </c:pt>
                <c:pt idx="263">
                  <c:v>92.4192344420388</c:v>
                </c:pt>
                <c:pt idx="264">
                  <c:v>92.5104649731065</c:v>
                </c:pt>
                <c:pt idx="265">
                  <c:v>92.6165822490131</c:v>
                </c:pt>
                <c:pt idx="266">
                  <c:v>92.7071505889784</c:v>
                </c:pt>
                <c:pt idx="267">
                  <c:v>92.7973765839027</c:v>
                </c:pt>
                <c:pt idx="268">
                  <c:v>92.8872601227454</c:v>
                </c:pt>
                <c:pt idx="269">
                  <c:v>92.9768011327317</c:v>
                </c:pt>
                <c:pt idx="270">
                  <c:v>93.0659995790823</c:v>
                </c:pt>
                <c:pt idx="271">
                  <c:v>93.1548554647413</c:v>
                </c:pt>
                <c:pt idx="272">
                  <c:v>93.2433688300993</c:v>
                </c:pt>
                <c:pt idx="273">
                  <c:v>93.3315397527154</c:v>
                </c:pt>
                <c:pt idx="274">
                  <c:v>93.4193683470354</c:v>
                </c:pt>
                <c:pt idx="275">
                  <c:v>93.5222656486659</c:v>
                </c:pt>
                <c:pt idx="276">
                  <c:v>93.6094105382216</c:v>
                </c:pt>
                <c:pt idx="277">
                  <c:v>93.69621197233</c:v>
                </c:pt>
                <c:pt idx="278">
                  <c:v>93.7826702226078</c:v>
                </c:pt>
                <c:pt idx="279">
                  <c:v>93.8687855962384</c:v>
                </c:pt>
                <c:pt idx="280">
                  <c:v>93.9545584356718</c:v>
                </c:pt>
                <c:pt idx="281">
                  <c:v>94.0399891183216</c:v>
                </c:pt>
                <c:pt idx="282">
                  <c:v>94.1250780562607</c:v>
                </c:pt>
                <c:pt idx="283">
                  <c:v>94.2098256959146</c:v>
                </c:pt>
                <c:pt idx="284">
                  <c:v>94.2942325177803</c:v>
                </c:pt>
                <c:pt idx="285">
                  <c:v>94.3937145442226</c:v>
                </c:pt>
                <c:pt idx="286">
                  <c:v>94.4774248793059</c:v>
                </c:pt>
                <c:pt idx="287">
                  <c:v>94.5607944751075</c:v>
                </c:pt>
                <c:pt idx="288">
                  <c:v>94.6438239589138</c:v>
                </c:pt>
                <c:pt idx="289">
                  <c:v>94.7265139905725</c:v>
                </c:pt>
                <c:pt idx="290">
                  <c:v>94.8088652621703</c:v>
                </c:pt>
                <c:pt idx="291">
                  <c:v>94.8908784977121</c:v>
                </c:pt>
                <c:pt idx="292">
                  <c:v>94.9725544527996</c:v>
                </c:pt>
                <c:pt idx="293">
                  <c:v>95.0538939145718</c:v>
                </c:pt>
                <c:pt idx="294">
                  <c:v>95.134897702268</c:v>
                </c:pt>
                <c:pt idx="295">
                  <c:v>95.2308178950554</c:v>
                </c:pt>
                <c:pt idx="296">
                  <c:v>95.3111208373221</c:v>
                </c:pt>
                <c:pt idx="297">
                  <c:v>95.3910893131709</c:v>
                </c:pt>
                <c:pt idx="298">
                  <c:v>95.4707242755004</c:v>
                </c:pt>
                <c:pt idx="299">
                  <c:v>95.5500267065506</c:v>
                </c:pt>
                <c:pt idx="300">
                  <c:v>95.6289976175879</c:v>
                </c:pt>
                <c:pt idx="301">
                  <c:v>95.7076380485877</c:v>
                </c:pt>
                <c:pt idx="302">
                  <c:v>95.7859490705216</c:v>
                </c:pt>
                <c:pt idx="303">
                  <c:v>95.8639317915335</c:v>
                </c:pt>
                <c:pt idx="304">
                  <c:v>95.9415873673626</c:v>
                </c:pt>
                <c:pt idx="305">
                  <c:v>96.0338473177221</c:v>
                </c:pt>
                <c:pt idx="306">
                  <c:v>96.1108055958109</c:v>
                </c:pt>
                <c:pt idx="307">
                  <c:v>96.187438936466</c:v>
                </c:pt>
                <c:pt idx="308">
                  <c:v>96.2637485860023</c:v>
                </c:pt>
                <c:pt idx="309">
                  <c:v>96.3397358169239</c:v>
                </c:pt>
                <c:pt idx="310">
                  <c:v>96.4154019275856</c:v>
                </c:pt>
                <c:pt idx="311">
                  <c:v>96.4907482679268</c:v>
                </c:pt>
                <c:pt idx="312">
                  <c:v>96.56577628064</c:v>
                </c:pt>
                <c:pt idx="313">
                  <c:v>96.6404875498251</c:v>
                </c:pt>
                <c:pt idx="314">
                  <c:v>96.7148838513295</c:v>
                </c:pt>
                <c:pt idx="315">
                  <c:v>96.8034300986108</c:v>
                </c:pt>
                <c:pt idx="316">
                  <c:v>96.8771390023615</c:v>
                </c:pt>
                <c:pt idx="317">
                  <c:v>96.9505354318285</c:v>
                </c:pt>
                <c:pt idx="318">
                  <c:v>97.0236208952182</c:v>
                </c:pt>
                <c:pt idx="319">
                  <c:v>97.096396923541</c:v>
                </c:pt>
                <c:pt idx="320">
                  <c:v>97.1688653309977</c:v>
                </c:pt>
                <c:pt idx="321">
                  <c:v>97.2410283950585</c:v>
                </c:pt>
                <c:pt idx="322">
                  <c:v>97.3128889724913</c:v>
                </c:pt>
                <c:pt idx="323">
                  <c:v>97.3844505648689</c:v>
                </c:pt>
                <c:pt idx="324">
                  <c:v>97.4557173447678</c:v>
                </c:pt>
                <c:pt idx="325">
                  <c:v>97.5405191361178</c:v>
                </c:pt>
                <c:pt idx="326">
                  <c:v>97.6111032970313</c:v>
                </c:pt>
                <c:pt idx="327">
                  <c:v>97.6813900657259</c:v>
                </c:pt>
                <c:pt idx="328">
                  <c:v>97.7513811784456</c:v>
                </c:pt>
                <c:pt idx="329">
                  <c:v>97.8210809981079</c:v>
                </c:pt>
                <c:pt idx="330">
                  <c:v>97.8904959716063</c:v>
                </c:pt>
                <c:pt idx="331">
                  <c:v>97.9596341693866</c:v>
                </c:pt>
                <c:pt idx="332">
                  <c:v>98.0285048962666</c:v>
                </c:pt>
                <c:pt idx="333">
                  <c:v>98.097118363858</c:v>
                </c:pt>
                <c:pt idx="334">
                  <c:v>98.1654854161591</c:v>
                </c:pt>
                <c:pt idx="335">
                  <c:v>98.2463607452525</c:v>
                </c:pt>
                <c:pt idx="336">
                  <c:v>98.3139709839771</c:v>
                </c:pt>
                <c:pt idx="337">
                  <c:v>98.381301192923</c:v>
                </c:pt>
                <c:pt idx="338">
                  <c:v>98.4483793750682</c:v>
                </c:pt>
                <c:pt idx="339">
                  <c:v>98.5152307330927</c:v>
                </c:pt>
                <c:pt idx="340">
                  <c:v>98.5818779494086</c:v>
                </c:pt>
                <c:pt idx="341">
                  <c:v>98.6483414381867</c:v>
                </c:pt>
                <c:pt idx="342">
                  <c:v>98.7146395721808</c:v>
                </c:pt>
                <c:pt idx="343">
                  <c:v>98.7807888868694</c:v>
                </c:pt>
                <c:pt idx="344">
                  <c:v>98.8468042641829</c:v>
                </c:pt>
                <c:pt idx="345">
                  <c:v>98.9224631324983</c:v>
                </c:pt>
                <c:pt idx="346">
                  <c:v>98.9872730734365</c:v>
                </c:pt>
                <c:pt idx="347">
                  <c:v>99.0520830143748</c:v>
                </c:pt>
                <c:pt idx="348">
                  <c:v>99.1168929553131</c:v>
                </c:pt>
                <c:pt idx="349">
                  <c:v>99.1817028962514</c:v>
                </c:pt>
                <c:pt idx="350">
                  <c:v>99.2465128371897</c:v>
                </c:pt>
                <c:pt idx="351">
                  <c:v>99.311322778128</c:v>
                </c:pt>
                <c:pt idx="352">
                  <c:v>99.3761327190663</c:v>
                </c:pt>
                <c:pt idx="353">
                  <c:v>99.4409426600046</c:v>
                </c:pt>
                <c:pt idx="354">
                  <c:v>99.5057526009429</c:v>
                </c:pt>
                <c:pt idx="355">
                  <c:v>99.5705625418812</c:v>
                </c:pt>
              </c:numCache>
            </c:numRef>
          </c:val>
          <c:smooth val="0"/>
        </c:ser>
        <c:ser>
          <c:idx val="8"/>
          <c:order val="8"/>
          <c:tx>
            <c:strRef>
              <c:f>Table!$X$1</c:f>
              <c:strCache>
                <c:ptCount val="1"/>
                <c:pt idx="0">
                  <c:v>95t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X$2:$X$362</c:f>
              <c:numCache>
                <c:formatCode>General</c:formatCode>
                <c:ptCount val="361"/>
                <c:pt idx="0">
                  <c:v>53.7729087781385</c:v>
                </c:pt>
                <c:pt idx="1">
                  <c:v>54.2105154741822</c:v>
                </c:pt>
                <c:pt idx="2">
                  <c:v>54.6291641326526</c:v>
                </c:pt>
                <c:pt idx="3">
                  <c:v>55.0313151277946</c:v>
                </c:pt>
                <c:pt idx="4">
                  <c:v>55.4189927921359</c:v>
                </c:pt>
                <c:pt idx="5">
                  <c:v>55.9609422583569</c:v>
                </c:pt>
                <c:pt idx="6">
                  <c:v>56.3037587665343</c:v>
                </c:pt>
                <c:pt idx="7">
                  <c:v>56.6399191083625</c:v>
                </c:pt>
                <c:pt idx="8">
                  <c:v>56.9697034495012</c:v>
                </c:pt>
                <c:pt idx="9">
                  <c:v>57.2933765516244</c:v>
                </c:pt>
                <c:pt idx="10">
                  <c:v>57.6111887469947</c:v>
                </c:pt>
                <c:pt idx="11">
                  <c:v>57.9233768457634</c:v>
                </c:pt>
                <c:pt idx="12">
                  <c:v>58.2301649809258</c:v>
                </c:pt>
                <c:pt idx="13">
                  <c:v>58.5317653954811</c:v>
                </c:pt>
                <c:pt idx="14">
                  <c:v>58.8283791760042</c:v>
                </c:pt>
                <c:pt idx="15">
                  <c:v>59.3891073401308</c:v>
                </c:pt>
                <c:pt idx="16">
                  <c:v>59.6653621848158</c:v>
                </c:pt>
                <c:pt idx="17">
                  <c:v>59.9377625197495</c:v>
                </c:pt>
                <c:pt idx="18">
                  <c:v>60.2064344707333</c:v>
                </c:pt>
                <c:pt idx="19">
                  <c:v>60.4714985053271</c:v>
                </c:pt>
                <c:pt idx="20">
                  <c:v>60.7330697346824</c:v>
                </c:pt>
                <c:pt idx="21">
                  <c:v>60.9912581973869</c:v>
                </c:pt>
                <c:pt idx="22">
                  <c:v>61.2461691264791</c:v>
                </c:pt>
                <c:pt idx="23">
                  <c:v>61.4979032007115</c:v>
                </c:pt>
                <c:pt idx="24">
                  <c:v>61.7465567810703</c:v>
                </c:pt>
                <c:pt idx="25">
                  <c:v>62.1516557869816</c:v>
                </c:pt>
                <c:pt idx="26">
                  <c:v>62.3893655341527</c:v>
                </c:pt>
                <c:pt idx="27">
                  <c:v>62.6244820295873</c:v>
                </c:pt>
                <c:pt idx="28">
                  <c:v>62.8570748166712</c:v>
                </c:pt>
                <c:pt idx="29">
                  <c:v>63.0872107988801</c:v>
                </c:pt>
                <c:pt idx="30">
                  <c:v>63.3149543617277</c:v>
                </c:pt>
                <c:pt idx="31">
                  <c:v>63.5403674883084</c:v>
                </c:pt>
                <c:pt idx="32">
                  <c:v>63.7635098688037</c:v>
                </c:pt>
                <c:pt idx="33">
                  <c:v>63.9844390042989</c:v>
                </c:pt>
                <c:pt idx="34">
                  <c:v>64.2032103052324</c:v>
                </c:pt>
                <c:pt idx="35">
                  <c:v>64.5287532586929</c:v>
                </c:pt>
                <c:pt idx="36">
                  <c:v>64.7405304884985</c:v>
                </c:pt>
                <c:pt idx="37">
                  <c:v>64.9504099004258</c:v>
                </c:pt>
                <c:pt idx="38">
                  <c:v>65.1584346387606</c:v>
                </c:pt>
                <c:pt idx="39">
                  <c:v>65.3646464273564</c:v>
                </c:pt>
                <c:pt idx="40">
                  <c:v>65.5690856275342</c:v>
                </c:pt>
                <c:pt idx="41">
                  <c:v>65.7717912932618</c:v>
                </c:pt>
                <c:pt idx="42">
                  <c:v>65.9728012237551</c:v>
                </c:pt>
                <c:pt idx="43">
                  <c:v>66.1721520136339</c:v>
                </c:pt>
                <c:pt idx="44">
                  <c:v>66.3698791007597</c:v>
                </c:pt>
                <c:pt idx="45">
                  <c:v>66.6465255567482</c:v>
                </c:pt>
                <c:pt idx="46">
                  <c:v>66.839324607772</c:v>
                </c:pt>
                <c:pt idx="47">
                  <c:v>67.0306572837736</c:v>
                </c:pt>
                <c:pt idx="48">
                  <c:v>67.2205525247185</c:v>
                </c:pt>
                <c:pt idx="49">
                  <c:v>67.4090384291343</c:v>
                </c:pt>
                <c:pt idx="50">
                  <c:v>67.5961422848105</c:v>
                </c:pt>
                <c:pt idx="51">
                  <c:v>67.7818905981943</c:v>
                </c:pt>
                <c:pt idx="52">
                  <c:v>67.9663091225431</c:v>
                </c:pt>
                <c:pt idx="53">
                  <c:v>68.1494228848926</c:v>
                </c:pt>
                <c:pt idx="54">
                  <c:v>68.3312562118967</c:v>
                </c:pt>
                <c:pt idx="55">
                  <c:v>68.5745160669867</c:v>
                </c:pt>
                <c:pt idx="56">
                  <c:v>68.7526513677874</c:v>
                </c:pt>
                <c:pt idx="57">
                  <c:v>68.9296096932231</c:v>
                </c:pt>
                <c:pt idx="58">
                  <c:v>69.1054115688764</c:v>
                </c:pt>
                <c:pt idx="59">
                  <c:v>69.2800769858962</c:v>
                </c:pt>
                <c:pt idx="60">
                  <c:v>69.4536254186486</c:v>
                </c:pt>
                <c:pt idx="61">
                  <c:v>69.6260758416821</c:v>
                </c:pt>
                <c:pt idx="62">
                  <c:v>69.797446746038</c:v>
                </c:pt>
                <c:pt idx="63">
                  <c:v>69.9677561549333</c:v>
                </c:pt>
                <c:pt idx="64">
                  <c:v>70.1370216388451</c:v>
                </c:pt>
                <c:pt idx="65">
                  <c:v>70.3558690749937</c:v>
                </c:pt>
                <c:pt idx="66">
                  <c:v>70.5222346221447</c:v>
                </c:pt>
                <c:pt idx="67">
                  <c:v>70.6876284497557</c:v>
                </c:pt>
                <c:pt idx="68">
                  <c:v>70.8520657390743</c:v>
                </c:pt>
                <c:pt idx="69">
                  <c:v>71.0155613134203</c:v>
                </c:pt>
                <c:pt idx="70">
                  <c:v>71.1781296489843</c:v>
                </c:pt>
                <c:pt idx="71">
                  <c:v>71.3397848852408</c:v>
                </c:pt>
                <c:pt idx="72">
                  <c:v>71.5005408349911</c:v>
                </c:pt>
                <c:pt idx="73">
                  <c:v>71.6604109940512</c:v>
                </c:pt>
                <c:pt idx="74">
                  <c:v>71.8194085505984</c:v>
                </c:pt>
                <c:pt idx="75">
                  <c:v>72.0195245465041</c:v>
                </c:pt>
                <c:pt idx="76">
                  <c:v>72.1761728982541</c:v>
                </c:pt>
                <c:pt idx="77">
                  <c:v>72.3320013429416</c:v>
                </c:pt>
                <c:pt idx="78">
                  <c:v>72.4870214825344</c:v>
                </c:pt>
                <c:pt idx="79">
                  <c:v>72.6412446690603</c:v>
                </c:pt>
                <c:pt idx="80">
                  <c:v>72.7946820115491</c:v>
                </c:pt>
                <c:pt idx="81">
                  <c:v>72.947344382744</c:v>
                </c:pt>
                <c:pt idx="82">
                  <c:v>73.0992424255922</c:v>
                </c:pt>
                <c:pt idx="83">
                  <c:v>73.2503865595233</c:v>
                </c:pt>
                <c:pt idx="84">
                  <c:v>73.4007869865218</c:v>
                </c:pt>
                <c:pt idx="85">
                  <c:v>73.5860080640044</c:v>
                </c:pt>
                <c:pt idx="86">
                  <c:v>73.7344573451292</c:v>
                </c:pt>
                <c:pt idx="87">
                  <c:v>73.8822027388692</c:v>
                </c:pt>
                <c:pt idx="88">
                  <c:v>74.0292533477938</c:v>
                </c:pt>
                <c:pt idx="89">
                  <c:v>74.1756180939482</c:v>
                </c:pt>
                <c:pt idx="90">
                  <c:v>74.3213057234974</c:v>
                </c:pt>
                <c:pt idx="91">
                  <c:v>74.4663248112263</c:v>
                </c:pt>
                <c:pt idx="92">
                  <c:v>74.6106837649031</c:v>
                </c:pt>
                <c:pt idx="93">
                  <c:v>74.7543908295087</c:v>
                </c:pt>
                <c:pt idx="94">
                  <c:v>74.8974540913375</c:v>
                </c:pt>
                <c:pt idx="95">
                  <c:v>75.0705008752526</c:v>
                </c:pt>
                <c:pt idx="96">
                  <c:v>75.2119112825289</c:v>
                </c:pt>
                <c:pt idx="97">
                  <c:v>75.3527088281152</c:v>
                </c:pt>
                <c:pt idx="98">
                  <c:v>75.4929008093386</c:v>
                </c:pt>
                <c:pt idx="99">
                  <c:v>75.6324943894398</c:v>
                </c:pt>
                <c:pt idx="100">
                  <c:v>75.7714966007865</c:v>
                </c:pt>
                <c:pt idx="101">
                  <c:v>75.9099143479945</c:v>
                </c:pt>
                <c:pt idx="102">
                  <c:v>76.0477544109586</c:v>
                </c:pt>
                <c:pt idx="103">
                  <c:v>76.1850234477971</c:v>
                </c:pt>
                <c:pt idx="104">
                  <c:v>76.3217279977126</c:v>
                </c:pt>
                <c:pt idx="105">
                  <c:v>76.4846049480161</c:v>
                </c:pt>
                <c:pt idx="106">
                  <c:v>76.6198867383917</c:v>
                </c:pt>
                <c:pt idx="107">
                  <c:v>76.7546286403492</c:v>
                </c:pt>
                <c:pt idx="108">
                  <c:v>76.8888366103506</c:v>
                </c:pt>
                <c:pt idx="109">
                  <c:v>77.0225165029073</c:v>
                </c:pt>
                <c:pt idx="110">
                  <c:v>77.1556740728667</c:v>
                </c:pt>
                <c:pt idx="111">
                  <c:v>77.2883149776353</c:v>
                </c:pt>
                <c:pt idx="112">
                  <c:v>77.4204447793437</c:v>
                </c:pt>
                <c:pt idx="113">
                  <c:v>77.552068946952</c:v>
                </c:pt>
                <c:pt idx="114">
                  <c:v>77.6831928582998</c:v>
                </c:pt>
                <c:pt idx="115">
                  <c:v>77.8374228517723</c:v>
                </c:pt>
                <c:pt idx="116">
                  <c:v>77.9673057579669</c:v>
                </c:pt>
                <c:pt idx="117">
                  <c:v>78.0967083403628</c:v>
                </c:pt>
                <c:pt idx="118">
                  <c:v>78.2256355359183</c:v>
                </c:pt>
                <c:pt idx="119">
                  <c:v>78.3540922025006</c:v>
                </c:pt>
                <c:pt idx="120">
                  <c:v>78.4820831205528</c:v>
                </c:pt>
                <c:pt idx="121">
                  <c:v>78.609612994719</c:v>
                </c:pt>
                <c:pt idx="122">
                  <c:v>78.7366864554268</c:v>
                </c:pt>
                <c:pt idx="123">
                  <c:v>78.8633080604306</c:v>
                </c:pt>
                <c:pt idx="124">
                  <c:v>78.9894822963159</c:v>
                </c:pt>
                <c:pt idx="125">
                  <c:v>79.1362519137182</c:v>
                </c:pt>
                <c:pt idx="126">
                  <c:v>79.261331581926</c:v>
                </c:pt>
                <c:pt idx="127">
                  <c:v>79.3859802959179</c:v>
                </c:pt>
                <c:pt idx="128">
                  <c:v>79.510202201741</c:v>
                </c:pt>
                <c:pt idx="129">
                  <c:v>79.6340013830233</c:v>
                </c:pt>
                <c:pt idx="130">
                  <c:v>79.7573818622144</c:v>
                </c:pt>
                <c:pt idx="131">
                  <c:v>79.8803476017965</c:v>
                </c:pt>
                <c:pt idx="132">
                  <c:v>80.0029025054653</c:v>
                </c:pt>
                <c:pt idx="133">
                  <c:v>80.1250504192834</c:v>
                </c:pt>
                <c:pt idx="134">
                  <c:v>80.2467951328059</c:v>
                </c:pt>
                <c:pt idx="135">
                  <c:v>80.387048595796</c:v>
                </c:pt>
                <c:pt idx="136">
                  <c:v>80.5078187218455</c:v>
                </c:pt>
                <c:pt idx="137">
                  <c:v>80.6281993541487</c:v>
                </c:pt>
                <c:pt idx="138">
                  <c:v>80.7481940145636</c:v>
                </c:pt>
                <c:pt idx="139">
                  <c:v>80.867806174935</c:v>
                </c:pt>
                <c:pt idx="140">
                  <c:v>80.9870392580355</c:v>
                </c:pt>
                <c:pt idx="141">
                  <c:v>81.1058966384843</c:v>
                </c:pt>
                <c:pt idx="142">
                  <c:v>81.2243816436463</c:v>
                </c:pt>
                <c:pt idx="143">
                  <c:v>81.3424975545086</c:v>
                </c:pt>
                <c:pt idx="144">
                  <c:v>81.4602476065397</c:v>
                </c:pt>
                <c:pt idx="145">
                  <c:v>81.5947498562919</c:v>
                </c:pt>
                <c:pt idx="146">
                  <c:v>81.7116250448776</c:v>
                </c:pt>
                <c:pt idx="147">
                  <c:v>81.8281459582975</c:v>
                </c:pt>
                <c:pt idx="148">
                  <c:v>81.9443156182776</c:v>
                </c:pt>
                <c:pt idx="149">
                  <c:v>82.0601370059394</c:v>
                </c:pt>
                <c:pt idx="150">
                  <c:v>82.1756130625244</c:v>
                </c:pt>
                <c:pt idx="151">
                  <c:v>82.2907466901035</c:v>
                </c:pt>
                <c:pt idx="152">
                  <c:v>82.4055407522701</c:v>
                </c:pt>
                <c:pt idx="153">
                  <c:v>82.5199980748188</c:v>
                </c:pt>
                <c:pt idx="154">
                  <c:v>82.6341214464092</c:v>
                </c:pt>
                <c:pt idx="155">
                  <c:v>82.7635017421482</c:v>
                </c:pt>
                <c:pt idx="156">
                  <c:v>82.8768341790768</c:v>
                </c:pt>
                <c:pt idx="157">
                  <c:v>82.9898425580987</c:v>
                </c:pt>
                <c:pt idx="158">
                  <c:v>83.102529494895</c:v>
                </c:pt>
                <c:pt idx="159">
                  <c:v>83.2148975717895</c:v>
                </c:pt>
                <c:pt idx="160">
                  <c:v>83.3269493383153</c:v>
                </c:pt>
                <c:pt idx="161">
                  <c:v>83.4386873117698</c:v>
                </c:pt>
                <c:pt idx="162">
                  <c:v>83.5501139777575</c:v>
                </c:pt>
                <c:pt idx="163">
                  <c:v>83.6612317907223</c:v>
                </c:pt>
                <c:pt idx="164">
                  <c:v>83.7720431744683</c:v>
                </c:pt>
                <c:pt idx="165">
                  <c:v>83.8968261114336</c:v>
                </c:pt>
                <c:pt idx="166">
                  <c:v>84.0069179692963</c:v>
                </c:pt>
                <c:pt idx="167">
                  <c:v>84.1167119260616</c:v>
                </c:pt>
                <c:pt idx="168">
                  <c:v>84.2262102638396</c:v>
                </c:pt>
                <c:pt idx="169">
                  <c:v>84.3354152370478</c:v>
                </c:pt>
                <c:pt idx="170">
                  <c:v>84.4443290728603</c:v>
                </c:pt>
                <c:pt idx="171">
                  <c:v>84.5529539716472</c:v>
                </c:pt>
                <c:pt idx="172">
                  <c:v>84.6612921074055</c:v>
                </c:pt>
                <c:pt idx="173">
                  <c:v>84.7693456281818</c:v>
                </c:pt>
                <c:pt idx="174">
                  <c:v>84.8771166565681</c:v>
                </c:pt>
                <c:pt idx="175">
                  <c:v>84.9977446900603</c:v>
                </c:pt>
                <c:pt idx="176">
                  <c:v>85.10485753695</c:v>
                </c:pt>
                <c:pt idx="177">
                  <c:v>85.2116953038412</c:v>
                </c:pt>
                <c:pt idx="178">
                  <c:v>85.3182599959218</c:v>
                </c:pt>
                <c:pt idx="179">
                  <c:v>85.424553595173</c:v>
                </c:pt>
                <c:pt idx="180">
                  <c:v>85.530578060729</c:v>
                </c:pt>
                <c:pt idx="181">
                  <c:v>85.6363353292301</c:v>
                </c:pt>
                <c:pt idx="182">
                  <c:v>85.7418273151691</c:v>
                </c:pt>
                <c:pt idx="183">
                  <c:v>85.8470559120443</c:v>
                </c:pt>
                <c:pt idx="184">
                  <c:v>85.9520229953592</c:v>
                </c:pt>
                <c:pt idx="185">
                  <c:v>86.0688731589568</c:v>
                </c:pt>
                <c:pt idx="186">
                  <c:v>86.1732352058624</c:v>
                </c:pt>
                <c:pt idx="187">
                  <c:v>86.2773422246471</c:v>
                </c:pt>
                <c:pt idx="188">
                  <c:v>86.3811959884335</c:v>
                </c:pt>
                <c:pt idx="189">
                  <c:v>86.4847982507329</c:v>
                </c:pt>
                <c:pt idx="190">
                  <c:v>86.5881507457401</c:v>
                </c:pt>
                <c:pt idx="191">
                  <c:v>86.6912551886204</c:v>
                </c:pt>
                <c:pt idx="192">
                  <c:v>86.7941132839207</c:v>
                </c:pt>
                <c:pt idx="193">
                  <c:v>86.8967267451937</c:v>
                </c:pt>
                <c:pt idx="194">
                  <c:v>86.9990973256818</c:v>
                </c:pt>
                <c:pt idx="195">
                  <c:v>87.1124936280132</c:v>
                </c:pt>
                <c:pt idx="196">
                  <c:v>87.2143053937096</c:v>
                </c:pt>
                <c:pt idx="197">
                  <c:v>87.3158798625112</c:v>
                </c:pt>
                <c:pt idx="198">
                  <c:v>87.4172186114277</c:v>
                </c:pt>
                <c:pt idx="199">
                  <c:v>87.5183232008049</c:v>
                </c:pt>
                <c:pt idx="200">
                  <c:v>87.6191951745426</c:v>
                </c:pt>
                <c:pt idx="201">
                  <c:v>87.719836141624</c:v>
                </c:pt>
                <c:pt idx="202">
                  <c:v>87.8202478966501</c:v>
                </c:pt>
                <c:pt idx="203">
                  <c:v>87.9204325500755</c:v>
                </c:pt>
                <c:pt idx="204">
                  <c:v>88.0203926487612</c:v>
                </c:pt>
                <c:pt idx="205">
                  <c:v>88.1306112849774</c:v>
                </c:pt>
                <c:pt idx="206">
                  <c:v>88.2300500817257</c:v>
                </c:pt>
                <c:pt idx="207">
                  <c:v>88.3292673516759</c:v>
                </c:pt>
                <c:pt idx="208">
                  <c:v>88.4282645051997</c:v>
                </c:pt>
                <c:pt idx="209">
                  <c:v>88.527042938182</c:v>
                </c:pt>
                <c:pt idx="210">
                  <c:v>88.6256048453568</c:v>
                </c:pt>
                <c:pt idx="211">
                  <c:v>88.7239536918853</c:v>
                </c:pt>
                <c:pt idx="212">
                  <c:v>88.8220944309033</c:v>
                </c:pt>
                <c:pt idx="213">
                  <c:v>88.9200335369329</c:v>
                </c:pt>
                <c:pt idx="214">
                  <c:v>89.0177789103747</c:v>
                </c:pt>
                <c:pt idx="215">
                  <c:v>89.1249992524607</c:v>
                </c:pt>
                <c:pt idx="216">
                  <c:v>89.2222227812273</c:v>
                </c:pt>
                <c:pt idx="217">
                  <c:v>89.319238886914</c:v>
                </c:pt>
                <c:pt idx="218">
                  <c:v>89.4160488350226</c:v>
                </c:pt>
                <c:pt idx="219">
                  <c:v>89.5126620099301</c:v>
                </c:pt>
                <c:pt idx="220">
                  <c:v>89.609093310642</c:v>
                </c:pt>
                <c:pt idx="221">
                  <c:v>89.7053610820656</c:v>
                </c:pt>
                <c:pt idx="222">
                  <c:v>89.8014854911986</c:v>
                </c:pt>
                <c:pt idx="223">
                  <c:v>89.897487271351</c:v>
                </c:pt>
                <c:pt idx="224">
                  <c:v>89.9933867693001</c:v>
                </c:pt>
                <c:pt idx="225">
                  <c:v>90.0972345401269</c:v>
                </c:pt>
                <c:pt idx="226">
                  <c:v>90.1923838380938</c:v>
                </c:pt>
                <c:pt idx="227">
                  <c:v>90.2873383679999</c:v>
                </c:pt>
                <c:pt idx="228">
                  <c:v>90.3821805840978</c:v>
                </c:pt>
                <c:pt idx="229">
                  <c:v>90.4769750170497</c:v>
                </c:pt>
                <c:pt idx="230">
                  <c:v>90.5717710248774</c:v>
                </c:pt>
                <c:pt idx="231">
                  <c:v>90.6666051733956</c:v>
                </c:pt>
                <c:pt idx="232">
                  <c:v>90.7615032927223</c:v>
                </c:pt>
                <c:pt idx="233">
                  <c:v>90.8564822508421</c:v>
                </c:pt>
                <c:pt idx="234">
                  <c:v>90.9515514802468</c:v>
                </c:pt>
                <c:pt idx="235">
                  <c:v>91.0487275197954</c:v>
                </c:pt>
                <c:pt idx="236">
                  <c:v>91.1419291371553</c:v>
                </c:pt>
                <c:pt idx="237">
                  <c:v>91.2357605289787</c:v>
                </c:pt>
                <c:pt idx="238">
                  <c:v>91.330124913617</c:v>
                </c:pt>
                <c:pt idx="239">
                  <c:v>91.4249350953263</c:v>
                </c:pt>
                <c:pt idx="240">
                  <c:v>91.5201125100601</c:v>
                </c:pt>
                <c:pt idx="241">
                  <c:v>91.6155863666625</c:v>
                </c:pt>
                <c:pt idx="242">
                  <c:v>91.7112928739203</c:v>
                </c:pt>
                <c:pt idx="243">
                  <c:v>91.8071745448886</c:v>
                </c:pt>
                <c:pt idx="244">
                  <c:v>91.9031795707632</c:v>
                </c:pt>
                <c:pt idx="245">
                  <c:v>91.980743693395</c:v>
                </c:pt>
                <c:pt idx="246">
                  <c:v>92.0802430553895</c:v>
                </c:pt>
                <c:pt idx="247">
                  <c:v>92.1794043753614</c:v>
                </c:pt>
                <c:pt idx="248">
                  <c:v>92.2782267307093</c:v>
                </c:pt>
                <c:pt idx="249">
                  <c:v>92.3767092426648</c:v>
                </c:pt>
                <c:pt idx="250">
                  <c:v>92.4748510760845</c:v>
                </c:pt>
                <c:pt idx="251">
                  <c:v>92.5726514392398</c:v>
                </c:pt>
                <c:pt idx="252">
                  <c:v>92.6701095836038</c:v>
                </c:pt>
                <c:pt idx="253">
                  <c:v>92.7672248036339</c:v>
                </c:pt>
                <c:pt idx="254">
                  <c:v>92.8639964365519</c:v>
                </c:pt>
                <c:pt idx="255">
                  <c:v>92.9757373133401</c:v>
                </c:pt>
                <c:pt idx="256">
                  <c:v>93.0718562551081</c:v>
                </c:pt>
                <c:pt idx="257">
                  <c:v>93.1676279288406</c:v>
                </c:pt>
                <c:pt idx="258">
                  <c:v>93.2630518502642</c:v>
                </c:pt>
                <c:pt idx="259">
                  <c:v>93.3581275768615</c:v>
                </c:pt>
                <c:pt idx="260">
                  <c:v>93.4528547076377</c:v>
                </c:pt>
                <c:pt idx="261">
                  <c:v>93.5472328828792</c:v>
                </c:pt>
                <c:pt idx="262">
                  <c:v>93.6412617839052</c:v>
                </c:pt>
                <c:pt idx="263">
                  <c:v>93.7349411328141</c:v>
                </c:pt>
                <c:pt idx="264">
                  <c:v>93.828270692222</c:v>
                </c:pt>
                <c:pt idx="265">
                  <c:v>93.9369267310196</c:v>
                </c:pt>
                <c:pt idx="266">
                  <c:v>94.0295729924335</c:v>
                </c:pt>
                <c:pt idx="267">
                  <c:v>94.1218671430764</c:v>
                </c:pt>
                <c:pt idx="268">
                  <c:v>94.2138091162375</c:v>
                </c:pt>
                <c:pt idx="269">
                  <c:v>94.3053988846237</c:v>
                </c:pt>
                <c:pt idx="270">
                  <c:v>94.3966364600519</c:v>
                </c:pt>
                <c:pt idx="271">
                  <c:v>94.4875218931398</c:v>
                </c:pt>
                <c:pt idx="272">
                  <c:v>94.5780552729935</c:v>
                </c:pt>
                <c:pt idx="273">
                  <c:v>94.6682367268934</c:v>
                </c:pt>
                <c:pt idx="274">
                  <c:v>94.758066419978</c:v>
                </c:pt>
                <c:pt idx="275">
                  <c:v>94.8633893451586</c:v>
                </c:pt>
                <c:pt idx="276">
                  <c:v>94.9525144988625</c:v>
                </c:pt>
                <c:pt idx="277">
                  <c:v>95.0412868746877</c:v>
                </c:pt>
                <c:pt idx="278">
                  <c:v>95.1297068000989</c:v>
                </c:pt>
                <c:pt idx="279">
                  <c:v>95.217774638906</c:v>
                </c:pt>
                <c:pt idx="280">
                  <c:v>95.3054907909313</c:v>
                </c:pt>
                <c:pt idx="281">
                  <c:v>95.3928556916767</c:v>
                </c:pt>
                <c:pt idx="282">
                  <c:v>95.4798698119918</c:v>
                </c:pt>
                <c:pt idx="283">
                  <c:v>95.5665336577397</c:v>
                </c:pt>
                <c:pt idx="284">
                  <c:v>95.6528477694904</c:v>
                </c:pt>
                <c:pt idx="285">
                  <c:v>95.754640882198</c:v>
                </c:pt>
                <c:pt idx="286">
                  <c:v>95.8402382571142</c:v>
                </c:pt>
                <c:pt idx="287">
                  <c:v>95.9254861287998</c:v>
                </c:pt>
                <c:pt idx="288">
                  <c:v>96.0103851881703</c:v>
                </c:pt>
                <c:pt idx="289">
                  <c:v>96.0949361591586</c:v>
                </c:pt>
                <c:pt idx="290">
                  <c:v>96.1791397983858</c:v>
                </c:pt>
                <c:pt idx="291">
                  <c:v>96.262996894827</c:v>
                </c:pt>
                <c:pt idx="292">
                  <c:v>96.3465082694715</c:v>
                </c:pt>
                <c:pt idx="293">
                  <c:v>96.4296747752461</c:v>
                </c:pt>
                <c:pt idx="294">
                  <c:v>96.5124972975711</c:v>
                </c:pt>
                <c:pt idx="295">
                  <c:v>96.6106146313602</c:v>
                </c:pt>
                <c:pt idx="296">
                  <c:v>96.6927169739699</c:v>
                </c:pt>
                <c:pt idx="297">
                  <c:v>96.7744767225053</c:v>
                </c:pt>
                <c:pt idx="298">
                  <c:v>96.8558948980531</c:v>
                </c:pt>
                <c:pt idx="299">
                  <c:v>96.9369725514311</c:v>
                </c:pt>
                <c:pt idx="300">
                  <c:v>97.0177107627976</c:v>
                </c:pt>
                <c:pt idx="301">
                  <c:v>97.0981106412717</c:v>
                </c:pt>
                <c:pt idx="302">
                  <c:v>97.1781733272179</c:v>
                </c:pt>
                <c:pt idx="303">
                  <c:v>97.257899998496</c:v>
                </c:pt>
                <c:pt idx="304">
                  <c:v>97.3372918810417</c:v>
                </c:pt>
                <c:pt idx="305">
                  <c:v>97.4316380574577</c:v>
                </c:pt>
                <c:pt idx="306">
                  <c:v>97.5103144593237</c:v>
                </c:pt>
                <c:pt idx="307">
                  <c:v>97.5886584779829</c:v>
                </c:pt>
                <c:pt idx="308">
                  <c:v>97.6666714318335</c:v>
                </c:pt>
                <c:pt idx="309">
                  <c:v>97.7443546650957</c:v>
                </c:pt>
                <c:pt idx="310">
                  <c:v>97.8217095475391</c:v>
                </c:pt>
                <c:pt idx="311">
                  <c:v>97.8987375007338</c:v>
                </c:pt>
                <c:pt idx="312">
                  <c:v>97.9754400399984</c:v>
                </c:pt>
                <c:pt idx="313">
                  <c:v>98.0518188239532</c:v>
                </c:pt>
                <c:pt idx="314">
                  <c:v>98.1278757057763</c:v>
                </c:pt>
                <c:pt idx="315">
                  <c:v>98.2184020761176</c:v>
                </c:pt>
                <c:pt idx="316">
                  <c:v>98.2937546459162</c:v>
                </c:pt>
                <c:pt idx="317">
                  <c:v>98.3687880164887</c:v>
                </c:pt>
                <c:pt idx="318">
                  <c:v>98.4435037644557</c:v>
                </c:pt>
                <c:pt idx="319">
                  <c:v>98.5179034895293</c:v>
                </c:pt>
                <c:pt idx="320">
                  <c:v>98.5919890794863</c:v>
                </c:pt>
                <c:pt idx="321">
                  <c:v>98.6657628933799</c:v>
                </c:pt>
                <c:pt idx="322">
                  <c:v>98.7392278795464</c:v>
                </c:pt>
                <c:pt idx="323">
                  <c:v>98.8123876421837</c:v>
                </c:pt>
                <c:pt idx="324">
                  <c:v>98.885246467919</c:v>
                </c:pt>
                <c:pt idx="325">
                  <c:v>98.9719277741041</c:v>
                </c:pt>
                <c:pt idx="326">
                  <c:v>99.0440883516408</c:v>
                </c:pt>
                <c:pt idx="327">
                  <c:v>99.1159454961586</c:v>
                </c:pt>
                <c:pt idx="328">
                  <c:v>99.1875010151921</c:v>
                </c:pt>
                <c:pt idx="329">
                  <c:v>99.2587593890995</c:v>
                </c:pt>
                <c:pt idx="330">
                  <c:v>99.3297272184222</c:v>
                </c:pt>
                <c:pt idx="331">
                  <c:v>99.4004127550444</c:v>
                </c:pt>
                <c:pt idx="332">
                  <c:v>99.4708255059194</c:v>
                </c:pt>
                <c:pt idx="333">
                  <c:v>99.540975899537</c:v>
                </c:pt>
                <c:pt idx="334">
                  <c:v>99.6108750065462</c:v>
                </c:pt>
                <c:pt idx="335">
                  <c:v>99.693533549472</c:v>
                </c:pt>
                <c:pt idx="336">
                  <c:v>99.762659796818</c:v>
                </c:pt>
                <c:pt idx="337">
                  <c:v>99.8315006864938</c:v>
                </c:pt>
                <c:pt idx="338">
                  <c:v>99.9000847542664</c:v>
                </c:pt>
                <c:pt idx="339">
                  <c:v>99.9684376823261</c:v>
                </c:pt>
                <c:pt idx="340">
                  <c:v>100.036582584644</c:v>
                </c:pt>
                <c:pt idx="341">
                  <c:v>100.104540263795</c:v>
                </c:pt>
                <c:pt idx="342">
                  <c:v>100.172329442095</c:v>
                </c:pt>
                <c:pt idx="343">
                  <c:v>100.239966969629</c:v>
                </c:pt>
                <c:pt idx="344">
                  <c:v>100.307468011475</c:v>
                </c:pt>
                <c:pt idx="345">
                  <c:v>100.384796022932</c:v>
                </c:pt>
                <c:pt idx="346">
                  <c:v>100.451068693576</c:v>
                </c:pt>
                <c:pt idx="347">
                  <c:v>100.51734136422</c:v>
                </c:pt>
                <c:pt idx="348">
                  <c:v>100.583614034864</c:v>
                </c:pt>
                <c:pt idx="349">
                  <c:v>100.649886705508</c:v>
                </c:pt>
                <c:pt idx="350">
                  <c:v>100.716159376152</c:v>
                </c:pt>
                <c:pt idx="351">
                  <c:v>100.782432046795</c:v>
                </c:pt>
                <c:pt idx="352">
                  <c:v>100.848704717439</c:v>
                </c:pt>
                <c:pt idx="353">
                  <c:v>100.914977388083</c:v>
                </c:pt>
                <c:pt idx="354">
                  <c:v>100.981250058727</c:v>
                </c:pt>
                <c:pt idx="355">
                  <c:v>101.047522729371</c:v>
                </c:pt>
              </c:numCache>
            </c:numRef>
          </c:val>
          <c:smooth val="0"/>
        </c:ser>
        <c:ser>
          <c:idx val="9"/>
          <c:order val="9"/>
          <c:tx>
            <c:strRef>
              <c:f>Table!$Y$1</c:f>
              <c:strCache>
                <c:ptCount val="1"/>
                <c:pt idx="0">
                  <c:v>97th</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Y$2:$Y$362</c:f>
              <c:numCache>
                <c:formatCode>General</c:formatCode>
                <c:ptCount val="361"/>
                <c:pt idx="0">
                  <c:v>54.4952736403688</c:v>
                </c:pt>
                <c:pt idx="1">
                  <c:v>54.9216750382962</c:v>
                </c:pt>
                <c:pt idx="2">
                  <c:v>55.3303180982912</c:v>
                </c:pt>
                <c:pt idx="3">
                  <c:v>55.7234864782946</c:v>
                </c:pt>
                <c:pt idx="4">
                  <c:v>56.1030595477774</c:v>
                </c:pt>
                <c:pt idx="5">
                  <c:v>56.6272806300056</c:v>
                </c:pt>
                <c:pt idx="6">
                  <c:v>56.9648903382715</c:v>
                </c:pt>
                <c:pt idx="7">
                  <c:v>57.2961599983079</c:v>
                </c:pt>
                <c:pt idx="8">
                  <c:v>57.6213518257085</c:v>
                </c:pt>
                <c:pt idx="9">
                  <c:v>57.9407137835684</c:v>
                </c:pt>
                <c:pt idx="10">
                  <c:v>58.2544804767579</c:v>
                </c:pt>
                <c:pt idx="11">
                  <c:v>58.5628739848584</c:v>
                </c:pt>
                <c:pt idx="12">
                  <c:v>58.8661046382321</c:v>
                </c:pt>
                <c:pt idx="13">
                  <c:v>59.1643717413537</c:v>
                </c:pt>
                <c:pt idx="14">
                  <c:v>59.4578642472221</c:v>
                </c:pt>
                <c:pt idx="15">
                  <c:v>60.0033777126647</c:v>
                </c:pt>
                <c:pt idx="16">
                  <c:v>60.2775869386357</c:v>
                </c:pt>
                <c:pt idx="17">
                  <c:v>60.548078272314</c:v>
                </c:pt>
                <c:pt idx="18">
                  <c:v>60.8149714043076</c:v>
                </c:pt>
                <c:pt idx="19">
                  <c:v>61.078380715463</c:v>
                </c:pt>
                <c:pt idx="20">
                  <c:v>61.3384155577634</c:v>
                </c:pt>
                <c:pt idx="21">
                  <c:v>61.5951805185952</c:v>
                </c:pt>
                <c:pt idx="22">
                  <c:v>61.8487756694477</c:v>
                </c:pt>
                <c:pt idx="23">
                  <c:v>62.0992968000375</c:v>
                </c:pt>
                <c:pt idx="24">
                  <c:v>62.3468356387862</c:v>
                </c:pt>
                <c:pt idx="25">
                  <c:v>62.7454699723747</c:v>
                </c:pt>
                <c:pt idx="26">
                  <c:v>62.982500275418</c:v>
                </c:pt>
                <c:pt idx="27">
                  <c:v>63.2170095922506</c:v>
                </c:pt>
                <c:pt idx="28">
                  <c:v>63.4490645158615</c:v>
                </c:pt>
                <c:pt idx="29">
                  <c:v>63.6787291384665</c:v>
                </c:pt>
                <c:pt idx="30">
                  <c:v>63.9060651660821</c:v>
                </c:pt>
                <c:pt idx="31">
                  <c:v>64.1311320271198</c:v>
                </c:pt>
                <c:pt idx="32">
                  <c:v>64.353986975346</c:v>
                </c:pt>
                <c:pt idx="33">
                  <c:v>64.5746851875247</c:v>
                </c:pt>
                <c:pt idx="34">
                  <c:v>64.7932798560486</c:v>
                </c:pt>
                <c:pt idx="35">
                  <c:v>65.115773002808</c:v>
                </c:pt>
                <c:pt idx="36">
                  <c:v>65.3275934437439</c:v>
                </c:pt>
                <c:pt idx="37">
                  <c:v>65.5375588283593</c:v>
                </c:pt>
                <c:pt idx="38">
                  <c:v>65.745710741912</c:v>
                </c:pt>
                <c:pt idx="39">
                  <c:v>65.9520894146218</c:v>
                </c:pt>
                <c:pt idx="40">
                  <c:v>66.1567337764597</c:v>
                </c:pt>
                <c:pt idx="41">
                  <c:v>66.3596815093812</c:v>
                </c:pt>
                <c:pt idx="42">
                  <c:v>66.5609690971335</c:v>
                </c:pt>
                <c:pt idx="43">
                  <c:v>66.7606318727638</c:v>
                </c:pt>
                <c:pt idx="44">
                  <c:v>66.958704063945</c:v>
                </c:pt>
                <c:pt idx="45">
                  <c:v>67.2339774121665</c:v>
                </c:pt>
                <c:pt idx="46">
                  <c:v>67.4272472898981</c:v>
                </c:pt>
                <c:pt idx="47">
                  <c:v>67.6190779638868</c:v>
                </c:pt>
                <c:pt idx="48">
                  <c:v>67.8094974690092</c:v>
                </c:pt>
                <c:pt idx="49">
                  <c:v>67.9985330330009</c:v>
                </c:pt>
                <c:pt idx="50">
                  <c:v>68.1862111056744</c:v>
                </c:pt>
                <c:pt idx="51">
                  <c:v>68.3725573869045</c:v>
                </c:pt>
                <c:pt idx="52">
                  <c:v>68.5575968534366</c:v>
                </c:pt>
                <c:pt idx="53">
                  <c:v>68.7413537845761</c:v>
                </c:pt>
                <c:pt idx="54">
                  <c:v>68.923851786808</c:v>
                </c:pt>
                <c:pt idx="55">
                  <c:v>69.1666761894822</c:v>
                </c:pt>
                <c:pt idx="56">
                  <c:v>69.3455540297845</c:v>
                </c:pt>
                <c:pt idx="57">
                  <c:v>69.5232730151116</c:v>
                </c:pt>
                <c:pt idx="58">
                  <c:v>69.6998531089259</c:v>
                </c:pt>
                <c:pt idx="59">
                  <c:v>69.875313759736</c:v>
                </c:pt>
                <c:pt idx="60">
                  <c:v>70.0496739179747</c:v>
                </c:pt>
                <c:pt idx="61">
                  <c:v>70.2229520522263</c:v>
                </c:pt>
                <c:pt idx="62">
                  <c:v>70.3951661648313</c:v>
                </c:pt>
                <c:pt idx="63">
                  <c:v>70.5663338068948</c:v>
                </c:pt>
                <c:pt idx="64">
                  <c:v>70.7364720927256</c:v>
                </c:pt>
                <c:pt idx="65">
                  <c:v>70.9554545925055</c:v>
                </c:pt>
                <c:pt idx="66">
                  <c:v>71.1227438830554</c:v>
                </c:pt>
                <c:pt idx="67">
                  <c:v>71.289073953255</c:v>
                </c:pt>
                <c:pt idx="68">
                  <c:v>71.4544596170269</c:v>
                </c:pt>
                <c:pt idx="69">
                  <c:v>71.6189153421226</c:v>
                </c:pt>
                <c:pt idx="70">
                  <c:v>71.7824552604906</c:v>
                </c:pt>
                <c:pt idx="71">
                  <c:v>71.945093178276</c:v>
                </c:pt>
                <c:pt idx="72">
                  <c:v>72.106842585467</c:v>
                </c:pt>
                <c:pt idx="73">
                  <c:v>72.2677166652021</c:v>
                </c:pt>
                <c:pt idx="74">
                  <c:v>72.4277283027519</c:v>
                </c:pt>
                <c:pt idx="75">
                  <c:v>72.6283474980047</c:v>
                </c:pt>
                <c:pt idx="76">
                  <c:v>72.7860445850521</c:v>
                </c:pt>
                <c:pt idx="77">
                  <c:v>72.9429305909737</c:v>
                </c:pt>
                <c:pt idx="78">
                  <c:v>73.0990168679837</c:v>
                </c:pt>
                <c:pt idx="79">
                  <c:v>73.2543145258026</c:v>
                </c:pt>
                <c:pt idx="80">
                  <c:v>73.4088344383448</c:v>
                </c:pt>
                <c:pt idx="81">
                  <c:v>73.5625872501858</c:v>
                </c:pt>
                <c:pt idx="82">
                  <c:v>73.7155833828176</c:v>
                </c:pt>
                <c:pt idx="83">
                  <c:v>73.8678330407009</c:v>
                </c:pt>
                <c:pt idx="84">
                  <c:v>74.0193462171201</c:v>
                </c:pt>
                <c:pt idx="85">
                  <c:v>74.2053183684792</c:v>
                </c:pt>
                <c:pt idx="86">
                  <c:v>74.3549046442681</c:v>
                </c:pt>
                <c:pt idx="87">
                  <c:v>74.5037933610734</c:v>
                </c:pt>
                <c:pt idx="88">
                  <c:v>74.651993446173</c:v>
                </c:pt>
                <c:pt idx="89">
                  <c:v>74.7995136512248</c:v>
                </c:pt>
                <c:pt idx="90">
                  <c:v>74.9463625567545</c:v>
                </c:pt>
                <c:pt idx="91">
                  <c:v>75.0925485765043</c:v>
                </c:pt>
                <c:pt idx="92">
                  <c:v>75.2380799616507</c:v>
                </c:pt>
                <c:pt idx="93">
                  <c:v>75.3829648048927</c:v>
                </c:pt>
                <c:pt idx="94">
                  <c:v>75.5272110444182</c:v>
                </c:pt>
                <c:pt idx="95">
                  <c:v>75.701181126368</c:v>
                </c:pt>
                <c:pt idx="96">
                  <c:v>75.8437918123216</c:v>
                </c:pt>
                <c:pt idx="97">
                  <c:v>75.9857942120687</c:v>
                </c:pt>
                <c:pt idx="98">
                  <c:v>76.1271954966914</c:v>
                </c:pt>
                <c:pt idx="99">
                  <c:v>76.2680027065214</c:v>
                </c:pt>
                <c:pt idx="100">
                  <c:v>76.4082227542531</c:v>
                </c:pt>
                <c:pt idx="101">
                  <c:v>76.5478624279678</c:v>
                </c:pt>
                <c:pt idx="102">
                  <c:v>76.6869283940714</c:v>
                </c:pt>
                <c:pt idx="103">
                  <c:v>76.8254272001478</c:v>
                </c:pt>
                <c:pt idx="104">
                  <c:v>76.9633652777325</c:v>
                </c:pt>
                <c:pt idx="105">
                  <c:v>77.127287985904</c:v>
                </c:pt>
                <c:pt idx="106">
                  <c:v>77.2638158097928</c:v>
                </c:pt>
                <c:pt idx="107">
                  <c:v>77.3998070582959</c:v>
                </c:pt>
                <c:pt idx="108">
                  <c:v>77.5352675949908</c:v>
                </c:pt>
                <c:pt idx="109">
                  <c:v>77.6702031838382</c:v>
                </c:pt>
                <c:pt idx="110">
                  <c:v>77.8046194914008</c:v>
                </c:pt>
                <c:pt idx="111">
                  <c:v>77.9385220890036</c:v>
                </c:pt>
                <c:pt idx="112">
                  <c:v>78.0719164548354</c:v>
                </c:pt>
                <c:pt idx="113">
                  <c:v>78.2048079759948</c:v>
                </c:pt>
                <c:pt idx="114">
                  <c:v>78.3372019504818</c:v>
                </c:pt>
                <c:pt idx="115">
                  <c:v>78.4925662247927</c:v>
                </c:pt>
                <c:pt idx="116">
                  <c:v>78.6237282948232</c:v>
                </c:pt>
                <c:pt idx="117">
                  <c:v>78.7544124252454</c:v>
                </c:pt>
                <c:pt idx="118">
                  <c:v>78.8846234834646</c:v>
                </c:pt>
                <c:pt idx="119">
                  <c:v>79.0143662594644</c:v>
                </c:pt>
                <c:pt idx="120">
                  <c:v>79.1436454674285</c:v>
                </c:pt>
                <c:pt idx="121">
                  <c:v>79.2724657473214</c:v>
                </c:pt>
                <c:pt idx="122">
                  <c:v>79.4008316664299</c:v>
                </c:pt>
                <c:pt idx="123">
                  <c:v>79.5287477208645</c:v>
                </c:pt>
                <c:pt idx="124">
                  <c:v>79.656218337024</c:v>
                </c:pt>
                <c:pt idx="125">
                  <c:v>79.8041869250981</c:v>
                </c:pt>
                <c:pt idx="126">
                  <c:v>79.9305695990446</c:v>
                </c:pt>
                <c:pt idx="127">
                  <c:v>80.0565230074379</c:v>
                </c:pt>
                <c:pt idx="128">
                  <c:v>80.1820512434629</c:v>
                </c:pt>
                <c:pt idx="129">
                  <c:v>80.3071583391046</c:v>
                </c:pt>
                <c:pt idx="130">
                  <c:v>80.4318482663576</c:v>
                </c:pt>
                <c:pt idx="131">
                  <c:v>80.5561249384063</c:v>
                </c:pt>
                <c:pt idx="132">
                  <c:v>80.6799922107762</c:v>
                </c:pt>
                <c:pt idx="133">
                  <c:v>80.8034538824592</c:v>
                </c:pt>
                <c:pt idx="134">
                  <c:v>80.9265136970107</c:v>
                </c:pt>
                <c:pt idx="135">
                  <c:v>81.0680136645635</c:v>
                </c:pt>
                <c:pt idx="136">
                  <c:v>81.1901036829778</c:v>
                </c:pt>
                <c:pt idx="137">
                  <c:v>81.3118053676874</c:v>
                </c:pt>
                <c:pt idx="138">
                  <c:v>81.4331221998799</c:v>
                </c:pt>
                <c:pt idx="139">
                  <c:v>81.5540576116351</c:v>
                </c:pt>
                <c:pt idx="140">
                  <c:v>81.6746149868439</c:v>
                </c:pt>
                <c:pt idx="141">
                  <c:v>81.7947976621057</c:v>
                </c:pt>
                <c:pt idx="142">
                  <c:v>81.9146089276062</c:v>
                </c:pt>
                <c:pt idx="143">
                  <c:v>82.0340520279738</c:v>
                </c:pt>
                <c:pt idx="144">
                  <c:v>82.1531301631185</c:v>
                </c:pt>
                <c:pt idx="145">
                  <c:v>82.2889138487065</c:v>
                </c:pt>
                <c:pt idx="146">
                  <c:v>82.4071205300742</c:v>
                </c:pt>
                <c:pt idx="147">
                  <c:v>82.5249736896123</c:v>
                </c:pt>
                <c:pt idx="148">
                  <c:v>82.6424763174318</c:v>
                </c:pt>
                <c:pt idx="149">
                  <c:v>82.7596313637227</c:v>
                </c:pt>
                <c:pt idx="150">
                  <c:v>82.8764417394627</c:v>
                </c:pt>
                <c:pt idx="151">
                  <c:v>82.9929103171102</c:v>
                </c:pt>
                <c:pt idx="152">
                  <c:v>83.1090399312827</c:v>
                </c:pt>
                <c:pt idx="153">
                  <c:v>83.2248333794204</c:v>
                </c:pt>
                <c:pt idx="154">
                  <c:v>83.3402934224354</c:v>
                </c:pt>
                <c:pt idx="155">
                  <c:v>83.4709806623838</c:v>
                </c:pt>
                <c:pt idx="156">
                  <c:v>83.585652125455</c:v>
                </c:pt>
                <c:pt idx="157">
                  <c:v>83.6999999678072</c:v>
                </c:pt>
                <c:pt idx="158">
                  <c:v>83.8140267803411</c:v>
                </c:pt>
                <c:pt idx="159">
                  <c:v>83.9277351211225</c:v>
                </c:pt>
                <c:pt idx="160">
                  <c:v>84.0411275159375</c:v>
                </c:pt>
                <c:pt idx="161">
                  <c:v>84.154206458835</c:v>
                </c:pt>
                <c:pt idx="162">
                  <c:v>84.2669744126594</c:v>
                </c:pt>
                <c:pt idx="163">
                  <c:v>84.379433809571</c:v>
                </c:pt>
                <c:pt idx="164">
                  <c:v>84.4915870515567</c:v>
                </c:pt>
                <c:pt idx="165">
                  <c:v>84.6176952930965</c:v>
                </c:pt>
                <c:pt idx="166">
                  <c:v>84.7291305489772</c:v>
                </c:pt>
                <c:pt idx="167">
                  <c:v>84.8402680931456</c:v>
                </c:pt>
                <c:pt idx="168">
                  <c:v>84.9511101881553</c:v>
                </c:pt>
                <c:pt idx="169">
                  <c:v>85.0616590692721</c:v>
                </c:pt>
                <c:pt idx="170">
                  <c:v>85.1719169449132</c:v>
                </c:pt>
                <c:pt idx="171">
                  <c:v>85.2818859970791</c:v>
                </c:pt>
                <c:pt idx="172">
                  <c:v>85.3915683817755</c:v>
                </c:pt>
                <c:pt idx="173">
                  <c:v>85.500966229428</c:v>
                </c:pt>
                <c:pt idx="174">
                  <c:v>85.6100816453718</c:v>
                </c:pt>
                <c:pt idx="175">
                  <c:v>85.7320478519033</c:v>
                </c:pt>
                <c:pt idx="176">
                  <c:v>85.840505990661</c:v>
                </c:pt>
                <c:pt idx="177">
                  <c:v>85.9486890432428</c:v>
                </c:pt>
                <c:pt idx="178">
                  <c:v>86.0565989993227</c:v>
                </c:pt>
                <c:pt idx="179">
                  <c:v>86.1642378256839</c:v>
                </c:pt>
                <c:pt idx="180">
                  <c:v>86.2716074665722</c:v>
                </c:pt>
                <c:pt idx="181">
                  <c:v>86.3787098440428</c:v>
                </c:pt>
                <c:pt idx="182">
                  <c:v>86.4855468583009</c:v>
                </c:pt>
                <c:pt idx="183">
                  <c:v>86.5921203888657</c:v>
                </c:pt>
                <c:pt idx="184">
                  <c:v>86.6984322976199</c:v>
                </c:pt>
                <c:pt idx="185">
                  <c:v>86.8166292394802</c:v>
                </c:pt>
                <c:pt idx="186">
                  <c:v>86.9223365164793</c:v>
                </c:pt>
                <c:pt idx="187">
                  <c:v>87.0277886040412</c:v>
                </c:pt>
                <c:pt idx="188">
                  <c:v>87.1329872629346</c:v>
                </c:pt>
                <c:pt idx="189">
                  <c:v>87.2379342345671</c:v>
                </c:pt>
                <c:pt idx="190">
                  <c:v>87.3426312412782</c:v>
                </c:pt>
                <c:pt idx="191">
                  <c:v>87.4470799866237</c:v>
                </c:pt>
                <c:pt idx="192">
                  <c:v>87.5512821639493</c:v>
                </c:pt>
                <c:pt idx="193">
                  <c:v>87.6552394764078</c:v>
                </c:pt>
                <c:pt idx="194">
                  <c:v>87.7589536682618</c:v>
                </c:pt>
                <c:pt idx="195">
                  <c:v>87.8737020094713</c:v>
                </c:pt>
                <c:pt idx="196">
                  <c:v>87.9768573920975</c:v>
                </c:pt>
                <c:pt idx="197">
                  <c:v>88.0797751929756</c:v>
                </c:pt>
                <c:pt idx="198">
                  <c:v>88.1824569792594</c:v>
                </c:pt>
                <c:pt idx="199">
                  <c:v>88.2849043016784</c:v>
                </c:pt>
                <c:pt idx="200">
                  <c:v>88.3871186947326</c:v>
                </c:pt>
                <c:pt idx="201">
                  <c:v>88.4891017598805</c:v>
                </c:pt>
                <c:pt idx="202">
                  <c:v>88.5908552885338</c:v>
                </c:pt>
                <c:pt idx="203">
                  <c:v>88.6923813949482</c:v>
                </c:pt>
                <c:pt idx="204">
                  <c:v>88.793682639226</c:v>
                </c:pt>
                <c:pt idx="205">
                  <c:v>88.9052558357328</c:v>
                </c:pt>
                <c:pt idx="206">
                  <c:v>89.0060354008788</c:v>
                </c:pt>
                <c:pt idx="207">
                  <c:v>89.1065930558138</c:v>
                </c:pt>
                <c:pt idx="208">
                  <c:v>89.2069302034491</c:v>
                </c:pt>
                <c:pt idx="209">
                  <c:v>89.3070482322206</c:v>
                </c:pt>
                <c:pt idx="210">
                  <c:v>89.4069493462117</c:v>
                </c:pt>
                <c:pt idx="211">
                  <c:v>89.506637046413</c:v>
                </c:pt>
                <c:pt idx="212">
                  <c:v>89.6061163526782</c:v>
                </c:pt>
                <c:pt idx="213">
                  <c:v>89.7053938377258</c:v>
                </c:pt>
                <c:pt idx="214">
                  <c:v>89.8044775295561</c:v>
                </c:pt>
                <c:pt idx="215">
                  <c:v>89.9130514871925</c:v>
                </c:pt>
                <c:pt idx="216">
                  <c:v>90.011611950229</c:v>
                </c:pt>
                <c:pt idx="217">
                  <c:v>90.1099645321667</c:v>
                </c:pt>
                <c:pt idx="218">
                  <c:v>90.2081104911645</c:v>
                </c:pt>
                <c:pt idx="219">
                  <c:v>90.3060593721312</c:v>
                </c:pt>
                <c:pt idx="220">
                  <c:v>90.403826348225</c:v>
                </c:pt>
                <c:pt idx="221">
                  <c:v>90.5014301090648</c:v>
                </c:pt>
                <c:pt idx="222">
                  <c:v>90.5988912031545</c:v>
                </c:pt>
                <c:pt idx="223">
                  <c:v>90.6962307560283</c:v>
                </c:pt>
                <c:pt idx="224">
                  <c:v>90.7934694976574</c:v>
                </c:pt>
                <c:pt idx="225">
                  <c:v>90.8986561175583</c:v>
                </c:pt>
                <c:pt idx="226">
                  <c:v>90.9951377696055</c:v>
                </c:pt>
                <c:pt idx="227">
                  <c:v>91.0914241221444</c:v>
                </c:pt>
                <c:pt idx="228">
                  <c:v>91.1875993008316</c:v>
                </c:pt>
                <c:pt idx="229">
                  <c:v>91.2837291330693</c:v>
                </c:pt>
                <c:pt idx="230">
                  <c:v>91.3798639566228</c:v>
                </c:pt>
                <c:pt idx="231">
                  <c:v>91.4760410499617</c:v>
                </c:pt>
                <c:pt idx="232">
                  <c:v>91.5722867318928</c:v>
                </c:pt>
                <c:pt idx="233">
                  <c:v>91.6686181723193</c:v>
                </c:pt>
                <c:pt idx="234">
                  <c:v>91.7650449509006</c:v>
                </c:pt>
                <c:pt idx="235">
                  <c:v>91.8634726380307</c:v>
                </c:pt>
                <c:pt idx="236">
                  <c:v>91.9580012949946</c:v>
                </c:pt>
                <c:pt idx="237">
                  <c:v>92.0531759090161</c:v>
                </c:pt>
                <c:pt idx="238">
                  <c:v>92.1488976232091</c:v>
                </c:pt>
                <c:pt idx="239">
                  <c:v>92.2450773686039</c:v>
                </c:pt>
                <c:pt idx="240">
                  <c:v>92.3416348900115</c:v>
                </c:pt>
                <c:pt idx="241">
                  <c:v>92.4384978692735</c:v>
                </c:pt>
                <c:pt idx="242">
                  <c:v>92.5356011361571</c:v>
                </c:pt>
                <c:pt idx="243">
                  <c:v>92.632885958133</c:v>
                </c:pt>
                <c:pt idx="244">
                  <c:v>92.7302994011461</c:v>
                </c:pt>
                <c:pt idx="245">
                  <c:v>92.8087592076702</c:v>
                </c:pt>
                <c:pt idx="246">
                  <c:v>92.909747435209</c:v>
                </c:pt>
                <c:pt idx="247">
                  <c:v>93.0103930509464</c:v>
                </c:pt>
                <c:pt idx="248">
                  <c:v>93.1106950771568</c:v>
                </c:pt>
                <c:pt idx="249">
                  <c:v>93.2106525826804</c:v>
                </c:pt>
                <c:pt idx="250">
                  <c:v>93.3102646826312</c:v>
                </c:pt>
                <c:pt idx="251">
                  <c:v>93.4095305381096</c:v>
                </c:pt>
                <c:pt idx="252">
                  <c:v>93.5084493559157</c:v>
                </c:pt>
                <c:pt idx="253">
                  <c:v>93.6070203882646</c:v>
                </c:pt>
                <c:pt idx="254">
                  <c:v>93.7052429325014</c:v>
                </c:pt>
                <c:pt idx="255">
                  <c:v>93.818641483058</c:v>
                </c:pt>
                <c:pt idx="256">
                  <c:v>93.9162035925825</c:v>
                </c:pt>
                <c:pt idx="257">
                  <c:v>94.0134133130509</c:v>
                </c:pt>
                <c:pt idx="258">
                  <c:v>94.1102701323925</c:v>
                </c:pt>
                <c:pt idx="259">
                  <c:v>94.2067735821891</c:v>
                </c:pt>
                <c:pt idx="260">
                  <c:v>94.3029232374152</c:v>
                </c:pt>
                <c:pt idx="261">
                  <c:v>94.3987187161707</c:v>
                </c:pt>
                <c:pt idx="262">
                  <c:v>94.4941596794047</c:v>
                </c:pt>
                <c:pt idx="263">
                  <c:v>94.5892458306321</c:v>
                </c:pt>
                <c:pt idx="264">
                  <c:v>94.6839769156435</c:v>
                </c:pt>
                <c:pt idx="265">
                  <c:v>94.7942625783029</c:v>
                </c:pt>
                <c:pt idx="266">
                  <c:v>94.8883007972662</c:v>
                </c:pt>
                <c:pt idx="267">
                  <c:v>94.9819815064674</c:v>
                </c:pt>
                <c:pt idx="268">
                  <c:v>95.075304630358</c:v>
                </c:pt>
                <c:pt idx="269">
                  <c:v>95.1682701344502</c:v>
                </c:pt>
                <c:pt idx="270">
                  <c:v>95.2608780249704</c:v>
                </c:pt>
                <c:pt idx="271">
                  <c:v>95.3531283485106</c:v>
                </c:pt>
                <c:pt idx="272">
                  <c:v>95.4450211916785</c:v>
                </c:pt>
                <c:pt idx="273">
                  <c:v>95.5365566807461</c:v>
                </c:pt>
                <c:pt idx="274">
                  <c:v>95.6277349812974</c:v>
                </c:pt>
                <c:pt idx="275">
                  <c:v>95.7346447679359</c:v>
                </c:pt>
                <c:pt idx="276">
                  <c:v>95.8251078892782</c:v>
                </c:pt>
                <c:pt idx="277">
                  <c:v>95.9152127453736</c:v>
                </c:pt>
                <c:pt idx="278">
                  <c:v>96.0049596712804</c:v>
                </c:pt>
                <c:pt idx="279">
                  <c:v>96.0943490396522</c:v>
                </c:pt>
                <c:pt idx="280">
                  <c:v>96.1833812603723</c:v>
                </c:pt>
                <c:pt idx="281">
                  <c:v>96.2720567801893</c:v>
                </c:pt>
                <c:pt idx="282">
                  <c:v>96.3603760823545</c:v>
                </c:pt>
                <c:pt idx="283">
                  <c:v>96.4483396862593</c:v>
                </c:pt>
                <c:pt idx="284">
                  <c:v>96.5359481470991</c:v>
                </c:pt>
                <c:pt idx="285">
                  <c:v>96.6392759813587</c:v>
                </c:pt>
                <c:pt idx="286">
                  <c:v>96.7261564502327</c:v>
                </c:pt>
                <c:pt idx="287">
                  <c:v>96.812682004441</c:v>
                </c:pt>
                <c:pt idx="288">
                  <c:v>96.8988533549989</c:v>
                </c:pt>
                <c:pt idx="289">
                  <c:v>96.9846712468534</c:v>
                </c:pt>
                <c:pt idx="290">
                  <c:v>97.0701364585423</c:v>
                </c:pt>
                <c:pt idx="291">
                  <c:v>97.1552498018413</c:v>
                </c:pt>
                <c:pt idx="292">
                  <c:v>97.2400121214025</c:v>
                </c:pt>
                <c:pt idx="293">
                  <c:v>97.3244242946574</c:v>
                </c:pt>
                <c:pt idx="294">
                  <c:v>97.4084872323573</c:v>
                </c:pt>
                <c:pt idx="295">
                  <c:v>97.5080806700992</c:v>
                </c:pt>
                <c:pt idx="296">
                  <c:v>97.5914119923158</c:v>
                </c:pt>
                <c:pt idx="297">
                  <c:v>97.6743955100193</c:v>
                </c:pt>
                <c:pt idx="298">
                  <c:v>97.7570322735438</c:v>
                </c:pt>
                <c:pt idx="299">
                  <c:v>97.8393233637428</c:v>
                </c:pt>
                <c:pt idx="300">
                  <c:v>97.9212698915318</c:v>
                </c:pt>
                <c:pt idx="301">
                  <c:v>98.002872997454</c:v>
                </c:pt>
                <c:pt idx="302">
                  <c:v>98.0841338539511</c:v>
                </c:pt>
                <c:pt idx="303">
                  <c:v>98.165053671656</c:v>
                </c:pt>
                <c:pt idx="304">
                  <c:v>98.2456337100749</c:v>
                </c:pt>
                <c:pt idx="305">
                  <c:v>98.3413938922658</c:v>
                </c:pt>
                <c:pt idx="306">
                  <c:v>98.4212471693503</c:v>
                </c:pt>
                <c:pt idx="307">
                  <c:v>98.5007631452644</c:v>
                </c:pt>
                <c:pt idx="308">
                  <c:v>98.579943175534</c:v>
                </c:pt>
                <c:pt idx="309">
                  <c:v>98.6587886416327</c:v>
                </c:pt>
                <c:pt idx="310">
                  <c:v>98.737300950754</c:v>
                </c:pt>
                <c:pt idx="311">
                  <c:v>98.8154815624247</c:v>
                </c:pt>
                <c:pt idx="312">
                  <c:v>98.8933320309998</c:v>
                </c:pt>
                <c:pt idx="313">
                  <c:v>98.9708540558457</c:v>
                </c:pt>
                <c:pt idx="314">
                  <c:v>99.0480495332391</c:v>
                </c:pt>
                <c:pt idx="315">
                  <c:v>99.1399266631111</c:v>
                </c:pt>
                <c:pt idx="316">
                  <c:v>99.2164069284916</c:v>
                </c:pt>
                <c:pt idx="317">
                  <c:v>99.2925634479601</c:v>
                </c:pt>
                <c:pt idx="318">
                  <c:v>99.3683978365213</c:v>
                </c:pt>
                <c:pt idx="319">
                  <c:v>99.443911732845</c:v>
                </c:pt>
                <c:pt idx="320">
                  <c:v>99.5191070674616</c:v>
                </c:pt>
                <c:pt idx="321">
                  <c:v>99.5939862481756</c:v>
                </c:pt>
                <c:pt idx="322">
                  <c:v>99.6685522794592</c:v>
                </c:pt>
                <c:pt idx="323">
                  <c:v>99.7428088297796</c:v>
                </c:pt>
                <c:pt idx="324">
                  <c:v>99.8167602584203</c:v>
                </c:pt>
                <c:pt idx="325">
                  <c:v>99.9047293169157</c:v>
                </c:pt>
                <c:pt idx="326">
                  <c:v>99.9779721231766</c:v>
                </c:pt>
                <c:pt idx="327">
                  <c:v>100.050907333573</c:v>
                </c:pt>
                <c:pt idx="328">
                  <c:v>100.123536799757</c:v>
                </c:pt>
                <c:pt idx="329">
                  <c:v>100.195865079011</c:v>
                </c:pt>
                <c:pt idx="330">
                  <c:v>100.267898874602</c:v>
                </c:pt>
                <c:pt idx="331">
                  <c:v>100.339646561011</c:v>
                </c:pt>
                <c:pt idx="332">
                  <c:v>100.411117782663</c:v>
                </c:pt>
                <c:pt idx="333">
                  <c:v>100.482323116187</c:v>
                </c:pt>
                <c:pt idx="334">
                  <c:v>100.553273787535</c:v>
                </c:pt>
                <c:pt idx="335">
                  <c:v>100.637157379525</c:v>
                </c:pt>
                <c:pt idx="336">
                  <c:v>100.707324227139</c:v>
                </c:pt>
                <c:pt idx="337">
                  <c:v>100.777201995419</c:v>
                </c:pt>
                <c:pt idx="338">
                  <c:v>100.846819592297</c:v>
                </c:pt>
                <c:pt idx="339">
                  <c:v>100.916203034914</c:v>
                </c:pt>
                <c:pt idx="340">
                  <c:v>100.985375738697</c:v>
                </c:pt>
                <c:pt idx="341">
                  <c:v>101.054358777528</c:v>
                </c:pt>
                <c:pt idx="342">
                  <c:v>101.123171117902</c:v>
                </c:pt>
                <c:pt idx="343">
                  <c:v>101.191829829666</c:v>
                </c:pt>
                <c:pt idx="344">
                  <c:v>101.26035027568</c:v>
                </c:pt>
                <c:pt idx="345">
                  <c:v>101.338825855668</c:v>
                </c:pt>
                <c:pt idx="346">
                  <c:v>101.406101909935</c:v>
                </c:pt>
                <c:pt idx="347">
                  <c:v>101.473377964203</c:v>
                </c:pt>
                <c:pt idx="348">
                  <c:v>101.54065401847</c:v>
                </c:pt>
                <c:pt idx="349">
                  <c:v>101.607930072738</c:v>
                </c:pt>
                <c:pt idx="350">
                  <c:v>101.675206127005</c:v>
                </c:pt>
                <c:pt idx="351">
                  <c:v>101.742482181272</c:v>
                </c:pt>
                <c:pt idx="352">
                  <c:v>101.80975823554</c:v>
                </c:pt>
                <c:pt idx="353">
                  <c:v>101.877034289807</c:v>
                </c:pt>
                <c:pt idx="354">
                  <c:v>101.944310344075</c:v>
                </c:pt>
                <c:pt idx="355">
                  <c:v>102.011586398342</c:v>
                </c:pt>
              </c:numCache>
            </c:numRef>
          </c:val>
          <c:smooth val="0"/>
        </c:ser>
        <c:hiLowLines>
          <c:spPr>
            <a:ln w="0">
              <a:noFill/>
            </a:ln>
          </c:spPr>
        </c:hiLowLines>
        <c:marker val="0"/>
        <c:axId val="18193240"/>
        <c:axId val="93368787"/>
      </c:lineChart>
      <c:catAx>
        <c:axId val="18193240"/>
        <c:scaling>
          <c:orientation val="minMax"/>
        </c:scaling>
        <c:delete val="0"/>
        <c:axPos val="b"/>
        <c:majorGridlines>
          <c:spPr>
            <a:ln w="0">
              <a:solidFill>
                <a:srgbClr val="666699"/>
              </a:solidFill>
            </a:ln>
          </c:spPr>
        </c:majorGridlines>
        <c:minorGridlines>
          <c:spPr>
            <a:ln w="0">
              <a:solidFill>
                <a:srgbClr val="969696"/>
              </a:solidFill>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Month</a:t>
                </a:r>
              </a:p>
            </c:rich>
          </c:tx>
          <c:overlay val="0"/>
          <c:spPr>
            <a:noFill/>
            <a:ln w="0">
              <a:noFill/>
            </a:ln>
          </c:spPr>
        </c:title>
        <c:numFmt formatCode="General" sourceLinked="0"/>
        <c:majorTickMark val="none"/>
        <c:minorTickMark val="none"/>
        <c:tickLblPos val="nextTo"/>
        <c:spPr>
          <a:ln w="0">
            <a:solidFill>
              <a:srgbClr val="969696"/>
            </a:solidFill>
          </a:ln>
        </c:spPr>
        <c:txPr>
          <a:bodyPr/>
          <a:lstStyle/>
          <a:p>
            <a:pPr>
              <a:defRPr b="0" sz="850" spc="-1" strike="noStrike">
                <a:solidFill>
                  <a:srgbClr val="000000"/>
                </a:solidFill>
                <a:latin typeface="Haettenschweiler"/>
              </a:defRPr>
            </a:pPr>
          </a:p>
        </c:txPr>
        <c:crossAx val="93368787"/>
        <c:crossesAt val="30"/>
        <c:auto val="1"/>
        <c:lblAlgn val="ctr"/>
        <c:lblOffset val="100"/>
        <c:noMultiLvlLbl val="0"/>
      </c:catAx>
      <c:valAx>
        <c:axId val="93368787"/>
        <c:scaling>
          <c:orientation val="minMax"/>
          <c:max val="110"/>
          <c:min val="30"/>
        </c:scaling>
        <c:delete val="0"/>
        <c:axPos val="l"/>
        <c:majorGridlines>
          <c:spPr>
            <a:ln w="0">
              <a:solidFill>
                <a:srgbClr val="666699"/>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Weight</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850" spc="-1" strike="noStrike">
                <a:solidFill>
                  <a:srgbClr val="000000"/>
                </a:solidFill>
                <a:latin typeface="Haettenschweiler"/>
              </a:defRPr>
            </a:pPr>
          </a:p>
        </c:txPr>
        <c:crossAx val="18193240"/>
        <c:crossesAt val="1"/>
        <c:crossBetween val="midCat"/>
        <c:majorUnit val="10"/>
      </c:valAx>
      <c:spPr>
        <a:solidFill>
          <a:srgbClr val="ffffff"/>
        </a:solidFill>
        <a:ln w="12600">
          <a:solidFill>
            <a:srgbClr val="c0c0c0"/>
          </a:solidFill>
          <a:round/>
        </a:ln>
      </c:spPr>
    </c:plotArea>
    <c:legend>
      <c:legendPos val="r"/>
      <c:layout>
        <c:manualLayout>
          <c:xMode val="edge"/>
          <c:yMode val="edge"/>
          <c:x val="0.798817312531455"/>
          <c:y val="0.601963954726506"/>
        </c:manualLayout>
      </c:layout>
      <c:overlay val="0"/>
      <c:spPr>
        <a:solidFill>
          <a:srgbClr val="ffffff"/>
        </a:solidFill>
        <a:ln w="0">
          <a:solidFill>
            <a:srgbClr val="000000"/>
          </a:solidFill>
        </a:ln>
      </c:spPr>
      <c:txPr>
        <a:bodyPr/>
        <a:lstStyle/>
        <a:p>
          <a:pPr>
            <a:defRPr b="0" sz="800" spc="-1" strike="noStrike">
              <a:solidFill>
                <a:srgbClr val="000000"/>
              </a:solidFill>
              <a:latin typeface="Haettenschweiler"/>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0960</xdr:colOff>
      <xdr:row>2</xdr:row>
      <xdr:rowOff>19440</xdr:rowOff>
    </xdr:from>
    <xdr:to>
      <xdr:col>16</xdr:col>
      <xdr:colOff>241920</xdr:colOff>
      <xdr:row>9</xdr:row>
      <xdr:rowOff>171360</xdr:rowOff>
    </xdr:to>
    <xdr:sp>
      <xdr:nvSpPr>
        <xdr:cNvPr id="0" name="AutoShape 4"/>
        <xdr:cNvSpPr/>
      </xdr:nvSpPr>
      <xdr:spPr>
        <a:xfrm>
          <a:off x="9425520" y="457560"/>
          <a:ext cx="2052720" cy="1485360"/>
        </a:xfrm>
        <a:prstGeom prst="leftArrowCallout">
          <a:avLst>
            <a:gd name="adj1" fmla="val 25002"/>
            <a:gd name="adj2" fmla="val 25000"/>
            <a:gd name="adj3" fmla="val 23033"/>
            <a:gd name="adj4" fmla="val 6667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r child weight is not in kg and height is not cm, use this converter boxes to convert your child weight and height and put the result in weight and height column in the tracker tabl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393120</xdr:colOff>
      <xdr:row>57</xdr:row>
      <xdr:rowOff>14400</xdr:rowOff>
    </xdr:to>
    <xdr:graphicFrame>
      <xdr:nvGraphicFramePr>
        <xdr:cNvPr id="1" name=" 0"/>
        <xdr:cNvGraphicFramePr/>
      </xdr:nvGraphicFramePr>
      <xdr:xfrm>
        <a:off x="360360" y="179640"/>
        <a:ext cx="5722200" cy="910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7680</xdr:colOff>
      <xdr:row>35</xdr:row>
      <xdr:rowOff>155520</xdr:rowOff>
    </xdr:from>
    <xdr:to>
      <xdr:col>4</xdr:col>
      <xdr:colOff>90720</xdr:colOff>
      <xdr:row>36</xdr:row>
      <xdr:rowOff>143280</xdr:rowOff>
    </xdr:to>
    <xdr:sp>
      <xdr:nvSpPr>
        <xdr:cNvPr id="2" name="Text 1"/>
        <xdr:cNvSpPr/>
      </xdr:nvSpPr>
      <xdr:spPr>
        <a:xfrm>
          <a:off x="3225960" y="5844960"/>
          <a:ext cx="115920" cy="15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393120</xdr:colOff>
      <xdr:row>57</xdr:row>
      <xdr:rowOff>41760</xdr:rowOff>
    </xdr:to>
    <xdr:graphicFrame>
      <xdr:nvGraphicFramePr>
        <xdr:cNvPr id="3" name=" 0"/>
        <xdr:cNvGraphicFramePr/>
      </xdr:nvGraphicFramePr>
      <xdr:xfrm>
        <a:off x="360360" y="179640"/>
        <a:ext cx="5722200" cy="912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xceltemplate.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4" min="2" style="1" width="11.7"/>
    <col collapsed="false" customWidth="true" hidden="false" outlineLevel="0" max="5" min="5" style="2" width="11.7"/>
    <col collapsed="false" customWidth="true" hidden="false" outlineLevel="0" max="8" min="6" style="1" width="11.7"/>
    <col collapsed="false" customWidth="true" hidden="false" outlineLevel="0" max="9" min="9" style="1" width="9.41"/>
    <col collapsed="false" customWidth="false" hidden="false" outlineLevel="0" max="257" min="10" style="1" width="9.14"/>
  </cols>
  <sheetData>
    <row r="1" customFormat="false" ht="21.75" hidden="false" customHeight="true" outlineLevel="0" collapsed="false">
      <c r="A1" s="3" t="s">
        <v>0</v>
      </c>
      <c r="B1" s="3"/>
      <c r="C1" s="3"/>
      <c r="D1" s="3"/>
      <c r="E1" s="3"/>
      <c r="F1" s="3"/>
      <c r="G1" s="3"/>
      <c r="H1" s="3"/>
      <c r="I1" s="4"/>
      <c r="J1" s="4"/>
    </row>
    <row r="2" customFormat="false" ht="12.75" hidden="false" customHeight="false" outlineLevel="0" collapsed="false">
      <c r="G2" s="4"/>
      <c r="H2" s="4"/>
      <c r="I2" s="4"/>
      <c r="J2" s="4"/>
    </row>
    <row r="3" s="5" customFormat="true" ht="15" hidden="false" customHeight="true" outlineLevel="0" collapsed="false">
      <c r="B3" s="6" t="s">
        <v>1</v>
      </c>
      <c r="C3" s="7" t="s">
        <v>2</v>
      </c>
      <c r="D3" s="7"/>
      <c r="E3" s="7"/>
      <c r="F3" s="8" t="s">
        <v>3</v>
      </c>
      <c r="G3" s="8"/>
      <c r="H3" s="8"/>
      <c r="J3" s="9" t="s">
        <v>4</v>
      </c>
      <c r="K3" s="9"/>
      <c r="L3" s="9"/>
      <c r="M3" s="9"/>
    </row>
    <row r="4" s="5" customFormat="true" ht="15" hidden="false" customHeight="true" outlineLevel="0" collapsed="false">
      <c r="B4" s="6"/>
      <c r="E4" s="10"/>
      <c r="F4" s="8"/>
      <c r="G4" s="8"/>
      <c r="H4" s="8"/>
      <c r="J4" s="11" t="s">
        <v>5</v>
      </c>
      <c r="K4" s="11"/>
      <c r="L4" s="11"/>
      <c r="M4" s="11"/>
    </row>
    <row r="5" s="5" customFormat="true" ht="15" hidden="false" customHeight="true" outlineLevel="0" collapsed="false">
      <c r="B5" s="6" t="s">
        <v>6</v>
      </c>
      <c r="C5" s="12" t="s">
        <v>7</v>
      </c>
      <c r="D5" s="13"/>
      <c r="E5" s="13"/>
      <c r="F5" s="14" t="s">
        <v>8</v>
      </c>
      <c r="G5" s="15" t="n">
        <v>39692</v>
      </c>
      <c r="H5" s="15"/>
      <c r="J5" s="7" t="n">
        <v>120</v>
      </c>
      <c r="K5" s="13" t="s">
        <v>9</v>
      </c>
      <c r="L5" s="16" t="n">
        <f aca="false">J5/2.20462262</f>
        <v>54.4310844456454</v>
      </c>
      <c r="M5" s="17" t="s">
        <v>10</v>
      </c>
    </row>
    <row r="6" s="5" customFormat="true" ht="15" hidden="false" customHeight="true" outlineLevel="0" collapsed="false">
      <c r="B6" s="6"/>
      <c r="C6" s="18"/>
      <c r="D6" s="13"/>
      <c r="E6" s="10"/>
      <c r="F6" s="19"/>
      <c r="G6" s="20" t="s">
        <v>11</v>
      </c>
      <c r="H6" s="21" t="s">
        <v>12</v>
      </c>
      <c r="J6" s="22" t="s">
        <v>13</v>
      </c>
      <c r="K6" s="13"/>
      <c r="L6" s="13"/>
      <c r="M6" s="17"/>
    </row>
    <row r="7" s="5" customFormat="true" ht="15" hidden="false" customHeight="true" outlineLevel="0" collapsed="false">
      <c r="B7" s="6" t="s">
        <v>14</v>
      </c>
      <c r="C7" s="23" t="n">
        <v>39614</v>
      </c>
      <c r="D7" s="24"/>
      <c r="E7" s="24"/>
      <c r="F7" s="25" t="s">
        <v>15</v>
      </c>
      <c r="G7" s="26" t="n">
        <f aca="false">VLOOKUP(ROUND((G5-C7+1)/30,1),Table!C$2:M$362,5,FALSE())</f>
        <v>4.4439304148</v>
      </c>
      <c r="H7" s="27" t="n">
        <f aca="false">VLOOKUP(ROUND((G5-C7+1)/30,1),Table!O$2:Y$362,5,FALSE())</f>
        <v>55.2601911899402</v>
      </c>
      <c r="J7" s="28"/>
      <c r="K7" s="13"/>
      <c r="L7" s="13"/>
      <c r="M7" s="17"/>
    </row>
    <row r="8" s="5" customFormat="true" ht="15" hidden="false" customHeight="true" outlineLevel="0" collapsed="false">
      <c r="B8" s="6"/>
      <c r="C8" s="18"/>
      <c r="E8" s="10"/>
      <c r="F8" s="29" t="s">
        <v>16</v>
      </c>
      <c r="G8" s="30" t="n">
        <f aca="false">VLOOKUP(ROUND((G5-C7+1)/30,1),Table!C$2:M$362,6,FALSE())</f>
        <v>4.8442524868</v>
      </c>
      <c r="H8" s="31" t="n">
        <f aca="false">VLOOKUP(ROUND((G5-C7+1)/30,1),Table!O$2:Y$362,6,FALSE())</f>
        <v>56.704473159809</v>
      </c>
      <c r="J8" s="11" t="s">
        <v>17</v>
      </c>
      <c r="K8" s="11"/>
      <c r="L8" s="11"/>
      <c r="M8" s="11"/>
    </row>
    <row r="9" s="5" customFormat="true" ht="15" hidden="false" customHeight="true" outlineLevel="0" collapsed="false">
      <c r="B9" s="6" t="s">
        <v>18</v>
      </c>
      <c r="C9" s="12" t="n">
        <v>3.2</v>
      </c>
      <c r="D9" s="32" t="s">
        <v>19</v>
      </c>
      <c r="E9" s="10"/>
      <c r="F9" s="29" t="s">
        <v>20</v>
      </c>
      <c r="G9" s="30" t="n">
        <f aca="false">VLOOKUP(ROUND((G5-C7+1)/30,1),Table!C$2:M$362,7,FALSE())</f>
        <v>5.2935218724</v>
      </c>
      <c r="H9" s="31" t="n">
        <f aca="false">VLOOKUP(ROUND((G5-C7+1)/30,1),Table!O$2:Y$362,7,FALSE())</f>
        <v>58.3304179183</v>
      </c>
      <c r="J9" s="7" t="n">
        <v>20</v>
      </c>
      <c r="K9" s="13" t="s">
        <v>21</v>
      </c>
      <c r="L9" s="16" t="n">
        <f aca="false">J9/0.393700787</f>
        <v>50.800000051816</v>
      </c>
      <c r="M9" s="17" t="s">
        <v>22</v>
      </c>
    </row>
    <row r="10" s="5" customFormat="true" ht="15" hidden="false" customHeight="true" outlineLevel="0" collapsed="false">
      <c r="B10" s="6"/>
      <c r="C10" s="18"/>
      <c r="E10" s="10"/>
      <c r="F10" s="29" t="s">
        <v>23</v>
      </c>
      <c r="G10" s="30" t="n">
        <f aca="false">VLOOKUP(ROUND((G5-C7+1)/30,1),Table!C$2:M$362,8,FALSE())</f>
        <v>5.7472260747</v>
      </c>
      <c r="H10" s="31" t="n">
        <f aca="false">VLOOKUP(ROUND((G5-C7+1)/30,1),Table!O$2:Y$362,8,FALSE())</f>
        <v>59.9787317565196</v>
      </c>
      <c r="I10" s="13"/>
      <c r="J10" s="22" t="s">
        <v>24</v>
      </c>
      <c r="K10" s="13"/>
      <c r="L10" s="13"/>
      <c r="M10" s="17"/>
    </row>
    <row r="11" s="5" customFormat="true" ht="15" hidden="false" customHeight="true" outlineLevel="0" collapsed="false">
      <c r="B11" s="6" t="s">
        <v>25</v>
      </c>
      <c r="C11" s="12" t="n">
        <v>50</v>
      </c>
      <c r="D11" s="32" t="s">
        <v>26</v>
      </c>
      <c r="E11" s="10"/>
      <c r="F11" s="33" t="s">
        <v>27</v>
      </c>
      <c r="G11" s="34" t="n">
        <f aca="false">VLOOKUP(ROUND((G5-C7+1)/30,1),Table!C$2:M$362,9,FALSE())</f>
        <v>6.1591536755</v>
      </c>
      <c r="H11" s="35" t="n">
        <f aca="false">VLOOKUP(ROUND((G5-C7+1)/30,1),Table!O$2:Y$362,9,FALSE())</f>
        <v>61.4813996075194</v>
      </c>
      <c r="J11" s="36"/>
      <c r="K11" s="37"/>
      <c r="L11" s="37"/>
      <c r="M11" s="38"/>
    </row>
    <row r="13" s="43" customFormat="true" ht="35.25" hidden="false" customHeight="true" outlineLevel="0" collapsed="false">
      <c r="A13" s="8" t="s">
        <v>28</v>
      </c>
      <c r="B13" s="39" t="s">
        <v>29</v>
      </c>
      <c r="C13" s="8" t="s">
        <v>30</v>
      </c>
      <c r="D13" s="8" t="s">
        <v>31</v>
      </c>
      <c r="E13" s="40" t="s">
        <v>32</v>
      </c>
      <c r="F13" s="8" t="s">
        <v>33</v>
      </c>
      <c r="G13" s="8" t="s">
        <v>34</v>
      </c>
      <c r="H13" s="8" t="s">
        <v>35</v>
      </c>
      <c r="I13" s="41"/>
      <c r="J13" s="42" t="s">
        <v>36</v>
      </c>
      <c r="K13" s="42"/>
      <c r="L13" s="42"/>
      <c r="M13" s="42"/>
    </row>
    <row r="14" customFormat="false" ht="12.75" hidden="false" customHeight="true" outlineLevel="0" collapsed="false">
      <c r="A14" s="44" t="n">
        <v>1</v>
      </c>
      <c r="B14" s="45" t="n">
        <v>39616</v>
      </c>
      <c r="C14" s="46" t="n">
        <f aca="false">IF(B14="","",B14-$C$7+1)</f>
        <v>3</v>
      </c>
      <c r="D14" s="47" t="n">
        <f aca="false">IF(B14="","",ROUND(C14/30,1))</f>
        <v>0.1</v>
      </c>
      <c r="E14" s="48" t="n">
        <v>3.3</v>
      </c>
      <c r="F14" s="48" t="n">
        <v>51</v>
      </c>
      <c r="G14" s="49" t="str">
        <f aca="false">IF(ISNA(VLOOKUP(E14,Table!D$2:N$362,11,FALSE())),"",VLOOKUP(E14,Table!D$2:N$362,11,FALSE()))</f>
        <v>25th</v>
      </c>
      <c r="H14" s="49" t="str">
        <f aca="false">IF(ISNA(VLOOKUP(F14,Table!P$2:Z$362,11,FALSE())),"",VLOOKUP(F14,Table!P$2:Z$362,11,FALSE()))</f>
        <v>50th</v>
      </c>
      <c r="I14" s="4"/>
      <c r="J14" s="50" t="s">
        <v>37</v>
      </c>
      <c r="K14" s="50"/>
      <c r="L14" s="50"/>
      <c r="M14" s="50"/>
    </row>
    <row r="15" customFormat="false" ht="12.75" hidden="false" customHeight="false" outlineLevel="0" collapsed="false">
      <c r="A15" s="44" t="n">
        <v>2</v>
      </c>
      <c r="B15" s="45" t="n">
        <v>39624</v>
      </c>
      <c r="C15" s="46" t="n">
        <f aca="false">IF(B15="","",B15-$C$7+1)</f>
        <v>11</v>
      </c>
      <c r="D15" s="47" t="n">
        <f aca="false">IF(B15="","",ROUND(C15/30,1))</f>
        <v>0.4</v>
      </c>
      <c r="E15" s="48" t="n">
        <v>3.6</v>
      </c>
      <c r="F15" s="48" t="n">
        <v>52</v>
      </c>
      <c r="G15" s="49" t="str">
        <f aca="false">IF(ISNA(VLOOKUP(E15,Table!D$2:N$362,11,FALSE())),"",VLOOKUP(E15,Table!D$2:N$362,11,FALSE()))</f>
        <v>25th</v>
      </c>
      <c r="H15" s="49" t="str">
        <f aca="false">IF(ISNA(VLOOKUP(F15,Table!P$2:Z$362,11,FALSE())),"",VLOOKUP(F15,Table!P$2:Z$362,11,FALSE()))</f>
        <v>50th</v>
      </c>
      <c r="I15" s="4"/>
      <c r="J15" s="50"/>
      <c r="K15" s="50"/>
      <c r="L15" s="50"/>
      <c r="M15" s="50"/>
    </row>
    <row r="16" customFormat="false" ht="12.75" hidden="false" customHeight="false" outlineLevel="0" collapsed="false">
      <c r="A16" s="44" t="n">
        <v>3</v>
      </c>
      <c r="B16" s="45" t="n">
        <v>39644</v>
      </c>
      <c r="C16" s="46" t="n">
        <f aca="false">IF(B16="","",B16-$C$7+1)</f>
        <v>31</v>
      </c>
      <c r="D16" s="47" t="n">
        <f aca="false">IF(B16="","",ROUND(C16/30,1))</f>
        <v>1</v>
      </c>
      <c r="E16" s="48" t="n">
        <v>4.4</v>
      </c>
      <c r="F16" s="48" t="n">
        <v>55</v>
      </c>
      <c r="G16" s="49" t="str">
        <f aca="false">IF(ISNA(VLOOKUP(E16,Table!D$2:N$362,11,FALSE())),"",VLOOKUP(E16,Table!D$2:N$362,11,FALSE()))</f>
        <v>50th</v>
      </c>
      <c r="H16" s="49" t="str">
        <f aca="false">IF(ISNA(VLOOKUP(F16,Table!P$2:Z$362,11,FALSE())),"",VLOOKUP(F16,Table!P$2:Z$362,11,FALSE()))</f>
        <v>50th</v>
      </c>
      <c r="I16" s="4"/>
      <c r="J16" s="50"/>
      <c r="K16" s="50"/>
      <c r="L16" s="50"/>
      <c r="M16" s="50"/>
    </row>
    <row r="17" customFormat="false" ht="12.75" hidden="false" customHeight="false" outlineLevel="0" collapsed="false">
      <c r="A17" s="44" t="n">
        <v>4</v>
      </c>
      <c r="B17" s="45" t="n">
        <v>39661</v>
      </c>
      <c r="C17" s="46" t="n">
        <f aca="false">IF(B17="","",B17-$C$7+1)</f>
        <v>48</v>
      </c>
      <c r="D17" s="47" t="n">
        <f aca="false">IF(B17="","",ROUND(C17/30,1))</f>
        <v>1.6</v>
      </c>
      <c r="E17" s="48" t="n">
        <v>5</v>
      </c>
      <c r="F17" s="48" t="n">
        <v>57</v>
      </c>
      <c r="G17" s="49" t="str">
        <f aca="false">IF(ISNA(VLOOKUP(E17,Table!D$2:N$362,11,FALSE())),"",VLOOKUP(E17,Table!D$2:N$362,11,FALSE()))</f>
        <v>50th</v>
      </c>
      <c r="H17" s="49" t="str">
        <f aca="false">IF(ISNA(VLOOKUP(F17,Table!P$2:Z$362,11,FALSE())),"",VLOOKUP(F17,Table!P$2:Z$362,11,FALSE()))</f>
        <v>50th</v>
      </c>
      <c r="I17" s="4"/>
      <c r="J17" s="50"/>
      <c r="K17" s="50"/>
      <c r="L17" s="50"/>
      <c r="M17" s="50"/>
    </row>
    <row r="18" customFormat="false" ht="12.75" hidden="false" customHeight="false" outlineLevel="0" collapsed="false">
      <c r="A18" s="44" t="n">
        <v>5</v>
      </c>
      <c r="B18" s="45" t="n">
        <v>39692</v>
      </c>
      <c r="C18" s="46" t="n">
        <f aca="false">IF(B18="","",B18-$C$7+1)</f>
        <v>79</v>
      </c>
      <c r="D18" s="47" t="n">
        <f aca="false">IF(B18="","",ROUND(C18/30,1))</f>
        <v>2.6</v>
      </c>
      <c r="E18" s="48" t="n">
        <v>6</v>
      </c>
      <c r="F18" s="48" t="n">
        <v>60</v>
      </c>
      <c r="G18" s="49" t="str">
        <f aca="false">IF(ISNA(VLOOKUP(E18,Table!D$2:N$362,11,FALSE())),"",VLOOKUP(E18,Table!D$2:N$362,11,FALSE()))</f>
        <v>75th</v>
      </c>
      <c r="H18" s="49" t="str">
        <f aca="false">IF(ISNA(VLOOKUP(F18,Table!P$2:Z$362,11,FALSE())),"",VLOOKUP(F18,Table!P$2:Z$362,11,FALSE()))</f>
        <v>75th</v>
      </c>
      <c r="I18" s="4"/>
      <c r="J18" s="50"/>
      <c r="K18" s="50"/>
      <c r="L18" s="50"/>
      <c r="M18" s="50"/>
    </row>
    <row r="19" customFormat="false" ht="12.75" hidden="false" customHeight="false" outlineLevel="0" collapsed="false">
      <c r="A19" s="44" t="n">
        <v>6</v>
      </c>
      <c r="B19" s="45"/>
      <c r="C19" s="46" t="str">
        <f aca="false">IF(B19="","",B19-$C$7+1)</f>
        <v/>
      </c>
      <c r="D19" s="47" t="str">
        <f aca="false">IF(B19="","",ROUND(C19/30,1))</f>
        <v/>
      </c>
      <c r="E19" s="48"/>
      <c r="F19" s="48"/>
      <c r="G19" s="49" t="str">
        <f aca="false">IF(ISNA(VLOOKUP(E19,Table!D$2:N$362,11,FALSE())),"",VLOOKUP(E19,Table!D$2:N$362,11,FALSE()))</f>
        <v/>
      </c>
      <c r="H19" s="49" t="str">
        <f aca="false">IF(ISNA(VLOOKUP(F19,Table!P$2:Z$362,11,FALSE())),"",VLOOKUP(F19,Table!P$2:Z$362,11,FALSE()))</f>
        <v/>
      </c>
      <c r="I19" s="4"/>
      <c r="J19" s="50"/>
      <c r="K19" s="50"/>
      <c r="L19" s="50"/>
      <c r="M19" s="50"/>
    </row>
    <row r="20" customFormat="false" ht="12.75" hidden="false" customHeight="false" outlineLevel="0" collapsed="false">
      <c r="A20" s="44" t="n">
        <v>7</v>
      </c>
      <c r="B20" s="45"/>
      <c r="C20" s="46" t="str">
        <f aca="false">IF(B20="","",B20-$C$7+1)</f>
        <v/>
      </c>
      <c r="D20" s="47" t="str">
        <f aca="false">IF(B20="","",ROUND(C20/30,1))</f>
        <v/>
      </c>
      <c r="E20" s="48"/>
      <c r="F20" s="48"/>
      <c r="G20" s="49" t="str">
        <f aca="false">IF(ISNA(VLOOKUP(E20,Table!D$2:N$362,11,FALSE())),"",VLOOKUP(E20,Table!D$2:N$362,11,FALSE()))</f>
        <v/>
      </c>
      <c r="H20" s="49" t="str">
        <f aca="false">IF(ISNA(VLOOKUP(F20,Table!P$2:Z$362,11,FALSE())),"",VLOOKUP(F20,Table!P$2:Z$362,11,FALSE()))</f>
        <v/>
      </c>
      <c r="I20" s="4"/>
      <c r="J20" s="50"/>
      <c r="K20" s="50"/>
      <c r="L20" s="50"/>
      <c r="M20" s="50"/>
    </row>
    <row r="21" customFormat="false" ht="12.75" hidden="false" customHeight="false" outlineLevel="0" collapsed="false">
      <c r="A21" s="44" t="n">
        <v>8</v>
      </c>
      <c r="B21" s="45"/>
      <c r="C21" s="46" t="str">
        <f aca="false">IF(B21="","",B21-$C$7+1)</f>
        <v/>
      </c>
      <c r="D21" s="47" t="str">
        <f aca="false">IF(B21="","",ROUND(C21/30,1))</f>
        <v/>
      </c>
      <c r="E21" s="48"/>
      <c r="F21" s="48"/>
      <c r="G21" s="49" t="str">
        <f aca="false">IF(ISNA(VLOOKUP(E21,Table!D$2:N$362,11,FALSE())),"",VLOOKUP(E21,Table!D$2:N$362,11,FALSE()))</f>
        <v/>
      </c>
      <c r="H21" s="49" t="str">
        <f aca="false">IF(ISNA(VLOOKUP(F21,Table!P$2:Z$362,11,FALSE())),"",VLOOKUP(F21,Table!P$2:Z$362,11,FALSE()))</f>
        <v/>
      </c>
      <c r="I21" s="4"/>
      <c r="J21" s="50"/>
      <c r="K21" s="50"/>
      <c r="L21" s="50"/>
      <c r="M21" s="50"/>
    </row>
    <row r="22" customFormat="false" ht="12.75" hidden="false" customHeight="false" outlineLevel="0" collapsed="false">
      <c r="A22" s="44" t="n">
        <v>9</v>
      </c>
      <c r="B22" s="45"/>
      <c r="C22" s="46" t="str">
        <f aca="false">IF(B22="","",B22-$C$7+1)</f>
        <v/>
      </c>
      <c r="D22" s="47" t="str">
        <f aca="false">IF(B22="","",ROUND(C22/30,1))</f>
        <v/>
      </c>
      <c r="E22" s="48"/>
      <c r="F22" s="48"/>
      <c r="G22" s="49" t="str">
        <f aca="false">IF(ISNA(VLOOKUP(E22,Table!D$2:N$362,11,FALSE())),"",VLOOKUP(E22,Table!D$2:N$362,11,FALSE()))</f>
        <v/>
      </c>
      <c r="H22" s="49" t="str">
        <f aca="false">IF(ISNA(VLOOKUP(F22,Table!P$2:Z$362,11,FALSE())),"",VLOOKUP(F22,Table!P$2:Z$362,11,FALSE()))</f>
        <v/>
      </c>
      <c r="I22" s="4"/>
      <c r="J22" s="50"/>
      <c r="K22" s="50"/>
      <c r="L22" s="50"/>
      <c r="M22" s="50"/>
    </row>
    <row r="23" customFormat="false" ht="12.75" hidden="false" customHeight="false" outlineLevel="0" collapsed="false">
      <c r="A23" s="44" t="n">
        <v>10</v>
      </c>
      <c r="B23" s="45"/>
      <c r="C23" s="46" t="str">
        <f aca="false">IF(B23="","",B23-$C$7+1)</f>
        <v/>
      </c>
      <c r="D23" s="47" t="str">
        <f aca="false">IF(B23="","",ROUND(C23/30,1))</f>
        <v/>
      </c>
      <c r="E23" s="48"/>
      <c r="F23" s="48"/>
      <c r="G23" s="49" t="str">
        <f aca="false">IF(ISNA(VLOOKUP(E23,Table!D$2:N$362,11,FALSE())),"",VLOOKUP(E23,Table!D$2:N$362,11,FALSE()))</f>
        <v/>
      </c>
      <c r="H23" s="49" t="str">
        <f aca="false">IF(ISNA(VLOOKUP(F23,Table!P$2:Z$362,11,FALSE())),"",VLOOKUP(F23,Table!P$2:Z$362,11,FALSE()))</f>
        <v/>
      </c>
      <c r="I23" s="4"/>
      <c r="J23" s="50"/>
      <c r="K23" s="50"/>
      <c r="L23" s="50"/>
      <c r="M23" s="50"/>
    </row>
    <row r="24" customFormat="false" ht="12.75" hidden="false" customHeight="false" outlineLevel="0" collapsed="false">
      <c r="A24" s="44" t="n">
        <v>11</v>
      </c>
      <c r="B24" s="45"/>
      <c r="C24" s="46" t="str">
        <f aca="false">IF(B24="","",B24-$C$7+1)</f>
        <v/>
      </c>
      <c r="D24" s="47" t="str">
        <f aca="false">IF(B24="","",ROUND(C24/30,1))</f>
        <v/>
      </c>
      <c r="E24" s="48"/>
      <c r="F24" s="48"/>
      <c r="G24" s="49" t="str">
        <f aca="false">IF(ISNA(VLOOKUP(E24,Table!D$2:N$362,11,FALSE())),"",VLOOKUP(E24,Table!D$2:N$362,11,FALSE()))</f>
        <v/>
      </c>
      <c r="H24" s="49" t="str">
        <f aca="false">IF(ISNA(VLOOKUP(F24,Table!P$2:Z$362,11,FALSE())),"",VLOOKUP(F24,Table!P$2:Z$362,11,FALSE()))</f>
        <v/>
      </c>
      <c r="I24" s="4"/>
    </row>
    <row r="25" customFormat="false" ht="12.75" hidden="false" customHeight="true" outlineLevel="0" collapsed="false">
      <c r="A25" s="44" t="n">
        <v>12</v>
      </c>
      <c r="B25" s="45"/>
      <c r="C25" s="46" t="str">
        <f aca="false">IF(B25="","",B25-$C$7+1)</f>
        <v/>
      </c>
      <c r="D25" s="47" t="str">
        <f aca="false">IF(B25="","",ROUND(C25/30,1))</f>
        <v/>
      </c>
      <c r="E25" s="48"/>
      <c r="F25" s="48"/>
      <c r="G25" s="49" t="str">
        <f aca="false">IF(ISNA(VLOOKUP(E25,Table!D$2:N$362,11,FALSE())),"",VLOOKUP(E25,Table!D$2:N$362,11,FALSE()))</f>
        <v/>
      </c>
      <c r="H25" s="49" t="str">
        <f aca="false">IF(ISNA(VLOOKUP(F25,Table!P$2:Z$362,11,FALSE())),"",VLOOKUP(F25,Table!P$2:Z$362,11,FALSE()))</f>
        <v/>
      </c>
      <c r="I25" s="4"/>
      <c r="J25" s="51" t="s">
        <v>38</v>
      </c>
      <c r="K25" s="51"/>
      <c r="L25" s="51"/>
      <c r="M25" s="51"/>
      <c r="N25" s="52"/>
      <c r="O25" s="52"/>
      <c r="P25" s="52"/>
      <c r="Q25" s="52"/>
      <c r="R25" s="52"/>
      <c r="S25" s="52"/>
      <c r="T25" s="52"/>
      <c r="U25" s="52"/>
      <c r="V25" s="52"/>
      <c r="W25" s="52"/>
      <c r="X25" s="52"/>
      <c r="Y25" s="52"/>
      <c r="Z25" s="52"/>
      <c r="AA25" s="52"/>
      <c r="AB25" s="52"/>
      <c r="AC25" s="52"/>
      <c r="AD25" s="52"/>
      <c r="AE25" s="52"/>
      <c r="AF25" s="52"/>
    </row>
    <row r="26" customFormat="false" ht="12.75" hidden="false" customHeight="false" outlineLevel="0" collapsed="false">
      <c r="A26" s="44" t="n">
        <v>13</v>
      </c>
      <c r="B26" s="45"/>
      <c r="C26" s="46" t="str">
        <f aca="false">IF(B26="","",B26-$C$7+1)</f>
        <v/>
      </c>
      <c r="D26" s="47" t="str">
        <f aca="false">IF(B26="","",ROUND(C26/30,1))</f>
        <v/>
      </c>
      <c r="E26" s="48"/>
      <c r="F26" s="48"/>
      <c r="G26" s="49" t="str">
        <f aca="false">IF(ISNA(VLOOKUP(E26,Table!D$2:N$362,11,FALSE())),"",VLOOKUP(E26,Table!D$2:N$362,11,FALSE()))</f>
        <v/>
      </c>
      <c r="H26" s="49" t="str">
        <f aca="false">IF(ISNA(VLOOKUP(F26,Table!P$2:Z$362,11,FALSE())),"",VLOOKUP(F26,Table!P$2:Z$362,11,FALSE()))</f>
        <v/>
      </c>
      <c r="I26" s="4"/>
      <c r="J26" s="51"/>
      <c r="K26" s="51"/>
      <c r="L26" s="51"/>
      <c r="M26" s="51"/>
    </row>
    <row r="27" customFormat="false" ht="12.75" hidden="false" customHeight="false" outlineLevel="0" collapsed="false">
      <c r="A27" s="44" t="n">
        <v>14</v>
      </c>
      <c r="B27" s="45"/>
      <c r="C27" s="46" t="str">
        <f aca="false">IF(B27="","",B27-$C$7+1)</f>
        <v/>
      </c>
      <c r="D27" s="47" t="str">
        <f aca="false">IF(B27="","",ROUND(C27/30,1))</f>
        <v/>
      </c>
      <c r="E27" s="48"/>
      <c r="F27" s="48"/>
      <c r="G27" s="49" t="str">
        <f aca="false">IF(ISNA(VLOOKUP(E27,Table!D$2:N$362,11,FALSE())),"",VLOOKUP(E27,Table!D$2:N$362,11,FALSE()))</f>
        <v/>
      </c>
      <c r="H27" s="49" t="str">
        <f aca="false">IF(ISNA(VLOOKUP(F27,Table!P$2:Z$362,11,FALSE())),"",VLOOKUP(F27,Table!P$2:Z$362,11,FALSE()))</f>
        <v/>
      </c>
      <c r="I27" s="4"/>
      <c r="J27" s="51"/>
      <c r="K27" s="51"/>
      <c r="L27" s="51"/>
      <c r="M27" s="51"/>
    </row>
    <row r="28" customFormat="false" ht="12.75" hidden="false" customHeight="false" outlineLevel="0" collapsed="false">
      <c r="A28" s="44" t="n">
        <v>15</v>
      </c>
      <c r="B28" s="45"/>
      <c r="C28" s="46" t="str">
        <f aca="false">IF(B28="","",B28-$C$7+1)</f>
        <v/>
      </c>
      <c r="D28" s="47" t="str">
        <f aca="false">IF(B28="","",ROUND(C28/30,1))</f>
        <v/>
      </c>
      <c r="E28" s="48"/>
      <c r="F28" s="48"/>
      <c r="G28" s="49" t="str">
        <f aca="false">IF(ISNA(VLOOKUP(E28,Table!D$2:N$362,11,FALSE())),"",VLOOKUP(E28,Table!D$2:N$362,11,FALSE()))</f>
        <v/>
      </c>
      <c r="H28" s="49" t="str">
        <f aca="false">IF(ISNA(VLOOKUP(F28,Table!P$2:Z$362,11,FALSE())),"",VLOOKUP(F28,Table!P$2:Z$362,11,FALSE()))</f>
        <v/>
      </c>
      <c r="I28" s="4"/>
      <c r="J28" s="51"/>
      <c r="K28" s="51"/>
      <c r="L28" s="51"/>
      <c r="M28" s="51"/>
    </row>
    <row r="29" customFormat="false" ht="12.75" hidden="false" customHeight="false" outlineLevel="0" collapsed="false">
      <c r="A29" s="44" t="n">
        <v>16</v>
      </c>
      <c r="B29" s="45"/>
      <c r="C29" s="46" t="str">
        <f aca="false">IF(B29="","",B29-$C$7+1)</f>
        <v/>
      </c>
      <c r="D29" s="47" t="str">
        <f aca="false">IF(B29="","",ROUND(C29/30,1))</f>
        <v/>
      </c>
      <c r="E29" s="48"/>
      <c r="F29" s="48"/>
      <c r="G29" s="49" t="str">
        <f aca="false">IF(ISNA(VLOOKUP(E29,Table!D$2:N$362,11,FALSE())),"",VLOOKUP(E29,Table!D$2:N$362,11,FALSE()))</f>
        <v/>
      </c>
      <c r="H29" s="49" t="str">
        <f aca="false">IF(ISNA(VLOOKUP(F29,Table!P$2:Z$362,11,FALSE())),"",VLOOKUP(F29,Table!P$2:Z$362,11,FALSE()))</f>
        <v/>
      </c>
      <c r="I29" s="4"/>
      <c r="J29" s="53"/>
      <c r="K29" s="53"/>
      <c r="L29" s="53"/>
      <c r="M29" s="53"/>
    </row>
    <row r="30" customFormat="false" ht="12.75" hidden="false" customHeight="false" outlineLevel="0" collapsed="false">
      <c r="A30" s="44" t="n">
        <v>17</v>
      </c>
      <c r="B30" s="45"/>
      <c r="C30" s="46" t="str">
        <f aca="false">IF(B30="","",B30-$C$7+1)</f>
        <v/>
      </c>
      <c r="D30" s="47" t="str">
        <f aca="false">IF(B30="","",ROUND(C30/30,1))</f>
        <v/>
      </c>
      <c r="E30" s="48"/>
      <c r="F30" s="48"/>
      <c r="G30" s="49" t="str">
        <f aca="false">IF(ISNA(VLOOKUP(E30,Table!D$2:N$362,11,FALSE())),"",VLOOKUP(E30,Table!D$2:N$362,11,FALSE()))</f>
        <v/>
      </c>
      <c r="H30" s="49" t="str">
        <f aca="false">IF(ISNA(VLOOKUP(F30,Table!P$2:Z$362,11,FALSE())),"",VLOOKUP(F30,Table!P$2:Z$362,11,FALSE()))</f>
        <v/>
      </c>
      <c r="I30" s="4"/>
      <c r="J30" s="53"/>
      <c r="K30" s="53"/>
      <c r="L30" s="53"/>
      <c r="M30" s="53"/>
    </row>
    <row r="31" customFormat="false" ht="12.75" hidden="false" customHeight="false" outlineLevel="0" collapsed="false">
      <c r="A31" s="44" t="n">
        <v>18</v>
      </c>
      <c r="B31" s="45"/>
      <c r="C31" s="46" t="str">
        <f aca="false">IF(B31="","",B31-$C$7+1)</f>
        <v/>
      </c>
      <c r="D31" s="47" t="str">
        <f aca="false">IF(B31="","",ROUND(C31/30,1))</f>
        <v/>
      </c>
      <c r="E31" s="48"/>
      <c r="F31" s="48"/>
      <c r="G31" s="49" t="str">
        <f aca="false">IF(ISNA(VLOOKUP(E31,Table!D$2:N$362,11,FALSE())),"",VLOOKUP(E31,Table!D$2:N$362,11,FALSE()))</f>
        <v/>
      </c>
      <c r="H31" s="49" t="str">
        <f aca="false">IF(ISNA(VLOOKUP(F31,Table!P$2:Z$362,11,FALSE())),"",VLOOKUP(F31,Table!P$2:Z$362,11,FALSE()))</f>
        <v/>
      </c>
      <c r="I31" s="4"/>
    </row>
    <row r="32" customFormat="false" ht="12.75" hidden="false" customHeight="false" outlineLevel="0" collapsed="false">
      <c r="A32" s="44" t="n">
        <v>19</v>
      </c>
      <c r="B32" s="45"/>
      <c r="C32" s="46" t="str">
        <f aca="false">IF(B32="","",B32-$C$7+1)</f>
        <v/>
      </c>
      <c r="D32" s="47" t="str">
        <f aca="false">IF(B32="","",ROUND(C32/30,1))</f>
        <v/>
      </c>
      <c r="E32" s="48"/>
      <c r="F32" s="48"/>
      <c r="G32" s="49" t="str">
        <f aca="false">IF(ISNA(VLOOKUP(E32,Table!D$2:N$362,11,FALSE())),"",VLOOKUP(E32,Table!D$2:N$362,11,FALSE()))</f>
        <v/>
      </c>
      <c r="H32" s="49" t="str">
        <f aca="false">IF(ISNA(VLOOKUP(F32,Table!P$2:Z$362,11,FALSE())),"",VLOOKUP(F32,Table!P$2:Z$362,11,FALSE()))</f>
        <v/>
      </c>
      <c r="I32" s="4"/>
    </row>
    <row r="33" customFormat="false" ht="12.75" hidden="false" customHeight="false" outlineLevel="0" collapsed="false">
      <c r="A33" s="44" t="n">
        <v>20</v>
      </c>
      <c r="B33" s="45"/>
      <c r="C33" s="46" t="str">
        <f aca="false">IF(B33="","",B33-$C$7+1)</f>
        <v/>
      </c>
      <c r="D33" s="47" t="str">
        <f aca="false">IF(B33="","",ROUND(C33/30,1))</f>
        <v/>
      </c>
      <c r="E33" s="48"/>
      <c r="F33" s="48"/>
      <c r="G33" s="49" t="str">
        <f aca="false">IF(ISNA(VLOOKUP(E33,Table!D$2:N$362,11,FALSE())),"",VLOOKUP(E33,Table!D$2:N$362,11,FALSE()))</f>
        <v/>
      </c>
      <c r="H33" s="49" t="str">
        <f aca="false">IF(ISNA(VLOOKUP(F33,Table!P$2:Z$362,11,FALSE())),"",VLOOKUP(F33,Table!P$2:Z$362,11,FALSE()))</f>
        <v/>
      </c>
      <c r="I33" s="4"/>
    </row>
    <row r="34" customFormat="false" ht="12.75" hidden="false" customHeight="false" outlineLevel="0" collapsed="false">
      <c r="A34" s="44" t="n">
        <v>21</v>
      </c>
      <c r="B34" s="45"/>
      <c r="C34" s="46" t="str">
        <f aca="false">IF(B34="","",B34-$C$7+1)</f>
        <v/>
      </c>
      <c r="D34" s="47" t="str">
        <f aca="false">IF(B34="","",ROUND(C34/30,1))</f>
        <v/>
      </c>
      <c r="E34" s="48"/>
      <c r="F34" s="48"/>
      <c r="G34" s="49" t="str">
        <f aca="false">IF(ISNA(VLOOKUP(E34,Table!D$2:N$362,11,FALSE())),"",VLOOKUP(E34,Table!D$2:N$362,11,FALSE()))</f>
        <v/>
      </c>
      <c r="H34" s="49" t="str">
        <f aca="false">IF(ISNA(VLOOKUP(F34,Table!P$2:Z$362,11,FALSE())),"",VLOOKUP(F34,Table!P$2:Z$362,11,FALSE()))</f>
        <v/>
      </c>
      <c r="I34" s="4"/>
    </row>
    <row r="35" customFormat="false" ht="12.75" hidden="false" customHeight="false" outlineLevel="0" collapsed="false">
      <c r="A35" s="44" t="n">
        <v>22</v>
      </c>
      <c r="B35" s="45"/>
      <c r="C35" s="46" t="str">
        <f aca="false">IF(B35="","",B35-$C$7+1)</f>
        <v/>
      </c>
      <c r="D35" s="47" t="str">
        <f aca="false">IF(B35="","",ROUND(C35/30,1))</f>
        <v/>
      </c>
      <c r="E35" s="48"/>
      <c r="F35" s="48"/>
      <c r="G35" s="49" t="str">
        <f aca="false">IF(ISNA(VLOOKUP(E35,Table!D$2:N$362,11,FALSE())),"",VLOOKUP(E35,Table!D$2:N$362,11,FALSE()))</f>
        <v/>
      </c>
      <c r="H35" s="49" t="str">
        <f aca="false">IF(ISNA(VLOOKUP(F35,Table!P$2:Z$362,11,FALSE())),"",VLOOKUP(F35,Table!P$2:Z$362,11,FALSE()))</f>
        <v/>
      </c>
      <c r="I35" s="4"/>
    </row>
    <row r="36" customFormat="false" ht="12.75" hidden="false" customHeight="false" outlineLevel="0" collapsed="false">
      <c r="A36" s="44" t="n">
        <v>23</v>
      </c>
      <c r="B36" s="45"/>
      <c r="C36" s="46" t="str">
        <f aca="false">IF(B36="","",B36-$C$7+1)</f>
        <v/>
      </c>
      <c r="D36" s="47" t="str">
        <f aca="false">IF(B36="","",ROUND(C36/30,1))</f>
        <v/>
      </c>
      <c r="E36" s="48"/>
      <c r="F36" s="48"/>
      <c r="G36" s="49" t="str">
        <f aca="false">IF(ISNA(VLOOKUP(E36,Table!D$2:N$362,11,FALSE())),"",VLOOKUP(E36,Table!D$2:N$362,11,FALSE()))</f>
        <v/>
      </c>
      <c r="H36" s="49" t="str">
        <f aca="false">IF(ISNA(VLOOKUP(F36,Table!P$2:Z$362,11,FALSE())),"",VLOOKUP(F36,Table!P$2:Z$362,11,FALSE()))</f>
        <v/>
      </c>
      <c r="I36" s="4"/>
    </row>
    <row r="37" customFormat="false" ht="12.75" hidden="false" customHeight="false" outlineLevel="0" collapsed="false">
      <c r="A37" s="44" t="n">
        <v>24</v>
      </c>
      <c r="B37" s="45"/>
      <c r="C37" s="46" t="str">
        <f aca="false">IF(B37="","",B37-$C$7+1)</f>
        <v/>
      </c>
      <c r="D37" s="47" t="str">
        <f aca="false">IF(B37="","",ROUND(C37/30,1))</f>
        <v/>
      </c>
      <c r="E37" s="48"/>
      <c r="F37" s="48"/>
      <c r="G37" s="49" t="str">
        <f aca="false">IF(ISNA(VLOOKUP(E37,Table!D$2:N$362,11,FALSE())),"",VLOOKUP(E37,Table!D$2:N$362,11,FALSE()))</f>
        <v/>
      </c>
      <c r="H37" s="49" t="str">
        <f aca="false">IF(ISNA(VLOOKUP(F37,Table!P$2:Z$362,11,FALSE())),"",VLOOKUP(F37,Table!P$2:Z$362,11,FALSE()))</f>
        <v/>
      </c>
      <c r="I37" s="4"/>
    </row>
    <row r="38" customFormat="false" ht="12.75" hidden="false" customHeight="false" outlineLevel="0" collapsed="false">
      <c r="A38" s="44" t="n">
        <v>25</v>
      </c>
      <c r="B38" s="45"/>
      <c r="C38" s="46" t="str">
        <f aca="false">IF(B38="","",B38-$C$7+1)</f>
        <v/>
      </c>
      <c r="D38" s="47" t="str">
        <f aca="false">IF(B38="","",ROUND(C38/30,1))</f>
        <v/>
      </c>
      <c r="E38" s="48"/>
      <c r="F38" s="48"/>
      <c r="G38" s="49" t="str">
        <f aca="false">IF(ISNA(VLOOKUP(E38,Table!D$2:N$362,11,FALSE())),"",VLOOKUP(E38,Table!D$2:N$362,11,FALSE()))</f>
        <v/>
      </c>
      <c r="H38" s="49" t="str">
        <f aca="false">IF(ISNA(VLOOKUP(F38,Table!P$2:Z$362,11,FALSE())),"",VLOOKUP(F38,Table!P$2:Z$362,11,FALSE()))</f>
        <v/>
      </c>
      <c r="I38" s="4"/>
    </row>
    <row r="39" customFormat="false" ht="12.75" hidden="false" customHeight="false" outlineLevel="0" collapsed="false">
      <c r="A39" s="44" t="n">
        <v>26</v>
      </c>
      <c r="B39" s="45"/>
      <c r="C39" s="46" t="str">
        <f aca="false">IF(B39="","",B39-$C$7+1)</f>
        <v/>
      </c>
      <c r="D39" s="47" t="str">
        <f aca="false">IF(B39="","",ROUND(C39/30,1))</f>
        <v/>
      </c>
      <c r="E39" s="48"/>
      <c r="F39" s="48"/>
      <c r="G39" s="49" t="str">
        <f aca="false">IF(ISNA(VLOOKUP(E39,Table!D$2:N$362,11,FALSE())),"",VLOOKUP(E39,Table!D$2:N$362,11,FALSE()))</f>
        <v/>
      </c>
      <c r="H39" s="49" t="str">
        <f aca="false">IF(ISNA(VLOOKUP(F39,Table!P$2:Z$362,11,FALSE())),"",VLOOKUP(F39,Table!P$2:Z$362,11,FALSE()))</f>
        <v/>
      </c>
      <c r="I39" s="4"/>
    </row>
    <row r="40" customFormat="false" ht="12.75" hidden="false" customHeight="false" outlineLevel="0" collapsed="false">
      <c r="A40" s="44" t="n">
        <v>27</v>
      </c>
      <c r="B40" s="45"/>
      <c r="C40" s="46" t="str">
        <f aca="false">IF(B40="","",B40-$C$7+1)</f>
        <v/>
      </c>
      <c r="D40" s="47" t="str">
        <f aca="false">IF(B40="","",ROUND(C40/30,1))</f>
        <v/>
      </c>
      <c r="E40" s="48"/>
      <c r="F40" s="48"/>
      <c r="G40" s="49" t="str">
        <f aca="false">IF(ISNA(VLOOKUP(E40,Table!D$2:N$362,11,FALSE())),"",VLOOKUP(E40,Table!D$2:N$362,11,FALSE()))</f>
        <v/>
      </c>
      <c r="H40" s="49" t="str">
        <f aca="false">IF(ISNA(VLOOKUP(F40,Table!P$2:Z$362,11,FALSE())),"",VLOOKUP(F40,Table!P$2:Z$362,11,FALSE()))</f>
        <v/>
      </c>
      <c r="I40" s="4"/>
    </row>
    <row r="41" customFormat="false" ht="12.75" hidden="false" customHeight="false" outlineLevel="0" collapsed="false">
      <c r="A41" s="44" t="n">
        <v>28</v>
      </c>
      <c r="B41" s="45"/>
      <c r="C41" s="46" t="str">
        <f aca="false">IF(B41="","",B41-$C$7+1)</f>
        <v/>
      </c>
      <c r="D41" s="47" t="str">
        <f aca="false">IF(B41="","",ROUND(C41/30,1))</f>
        <v/>
      </c>
      <c r="E41" s="48"/>
      <c r="F41" s="48"/>
      <c r="G41" s="49" t="str">
        <f aca="false">IF(ISNA(VLOOKUP(E41,Table!D$2:N$362,11,FALSE())),"",VLOOKUP(E41,Table!D$2:N$362,11,FALSE()))</f>
        <v/>
      </c>
      <c r="H41" s="49" t="str">
        <f aca="false">IF(ISNA(VLOOKUP(F41,Table!P$2:Z$362,11,FALSE())),"",VLOOKUP(F41,Table!P$2:Z$362,11,FALSE()))</f>
        <v/>
      </c>
      <c r="I41" s="4"/>
    </row>
    <row r="42" customFormat="false" ht="12.75" hidden="false" customHeight="false" outlineLevel="0" collapsed="false">
      <c r="A42" s="44" t="n">
        <v>29</v>
      </c>
      <c r="B42" s="45"/>
      <c r="C42" s="46" t="str">
        <f aca="false">IF(B42="","",B42-$C$7+1)</f>
        <v/>
      </c>
      <c r="D42" s="47" t="str">
        <f aca="false">IF(B42="","",ROUND(C42/30,1))</f>
        <v/>
      </c>
      <c r="E42" s="48"/>
      <c r="F42" s="48"/>
      <c r="G42" s="49" t="str">
        <f aca="false">IF(ISNA(VLOOKUP(E42,Table!D$2:N$362,11,FALSE())),"",VLOOKUP(E42,Table!D$2:N$362,11,FALSE()))</f>
        <v/>
      </c>
      <c r="H42" s="49" t="str">
        <f aca="false">IF(ISNA(VLOOKUP(F42,Table!P$2:Z$362,11,FALSE())),"",VLOOKUP(F42,Table!P$2:Z$362,11,FALSE()))</f>
        <v/>
      </c>
      <c r="I42" s="4"/>
    </row>
    <row r="43" customFormat="false" ht="12.75" hidden="false" customHeight="false" outlineLevel="0" collapsed="false">
      <c r="A43" s="44" t="n">
        <v>30</v>
      </c>
      <c r="B43" s="45"/>
      <c r="C43" s="46" t="str">
        <f aca="false">IF(B43="","",B43-$C$7+1)</f>
        <v/>
      </c>
      <c r="D43" s="47" t="str">
        <f aca="false">IF(B43="","",ROUND(C43/30,1))</f>
        <v/>
      </c>
      <c r="E43" s="48"/>
      <c r="F43" s="48"/>
      <c r="G43" s="49" t="str">
        <f aca="false">IF(ISNA(VLOOKUP(E43,Table!D$2:N$362,11,FALSE())),"",VLOOKUP(E43,Table!D$2:N$362,11,FALSE()))</f>
        <v/>
      </c>
      <c r="H43" s="49" t="str">
        <f aca="false">IF(ISNA(VLOOKUP(F43,Table!P$2:Z$362,11,FALSE())),"",VLOOKUP(F43,Table!P$2:Z$362,11,FALSE()))</f>
        <v/>
      </c>
      <c r="I43" s="4"/>
    </row>
    <row r="44" customFormat="false" ht="12.75" hidden="false" customHeight="false" outlineLevel="0" collapsed="false">
      <c r="A44" s="44" t="n">
        <v>31</v>
      </c>
      <c r="B44" s="45"/>
      <c r="C44" s="46" t="str">
        <f aca="false">IF(B44="","",B44-$C$7+1)</f>
        <v/>
      </c>
      <c r="D44" s="47" t="str">
        <f aca="false">IF(B44="","",ROUND(C44/30,1))</f>
        <v/>
      </c>
      <c r="E44" s="48"/>
      <c r="F44" s="48"/>
      <c r="G44" s="49" t="str">
        <f aca="false">IF(ISNA(VLOOKUP(E44,Table!D$2:N$362,11,FALSE())),"",VLOOKUP(E44,Table!D$2:N$362,11,FALSE()))</f>
        <v/>
      </c>
      <c r="H44" s="49" t="str">
        <f aca="false">IF(ISNA(VLOOKUP(F44,Table!P$2:Z$362,11,FALSE())),"",VLOOKUP(F44,Table!P$2:Z$362,11,FALSE()))</f>
        <v/>
      </c>
      <c r="I44" s="4"/>
    </row>
    <row r="45" customFormat="false" ht="12.75" hidden="false" customHeight="false" outlineLevel="0" collapsed="false">
      <c r="A45" s="44" t="n">
        <v>32</v>
      </c>
      <c r="B45" s="45"/>
      <c r="C45" s="46" t="str">
        <f aca="false">IF(B45="","",B45-$C$7+1)</f>
        <v/>
      </c>
      <c r="D45" s="47" t="str">
        <f aca="false">IF(B45="","",ROUND(C45/30,1))</f>
        <v/>
      </c>
      <c r="E45" s="48"/>
      <c r="F45" s="48"/>
      <c r="G45" s="49" t="str">
        <f aca="false">IF(ISNA(VLOOKUP(E45,Table!D$2:N$362,11,FALSE())),"",VLOOKUP(E45,Table!D$2:N$362,11,FALSE()))</f>
        <v/>
      </c>
      <c r="H45" s="49" t="str">
        <f aca="false">IF(ISNA(VLOOKUP(F45,Table!P$2:Z$362,11,FALSE())),"",VLOOKUP(F45,Table!P$2:Z$362,11,FALSE()))</f>
        <v/>
      </c>
      <c r="I45" s="4"/>
    </row>
    <row r="46" customFormat="false" ht="12.75" hidden="false" customHeight="false" outlineLevel="0" collapsed="false">
      <c r="A46" s="44" t="n">
        <v>33</v>
      </c>
      <c r="B46" s="45"/>
      <c r="C46" s="46" t="str">
        <f aca="false">IF(B46="","",B46-$C$7+1)</f>
        <v/>
      </c>
      <c r="D46" s="47" t="str">
        <f aca="false">IF(B46="","",ROUND(C46/30,1))</f>
        <v/>
      </c>
      <c r="E46" s="48"/>
      <c r="F46" s="48"/>
      <c r="G46" s="49" t="str">
        <f aca="false">IF(ISNA(VLOOKUP(E46,Table!D$2:N$362,11,FALSE())),"",VLOOKUP(E46,Table!D$2:N$362,11,FALSE()))</f>
        <v/>
      </c>
      <c r="H46" s="49" t="str">
        <f aca="false">IF(ISNA(VLOOKUP(F46,Table!P$2:Z$362,11,FALSE())),"",VLOOKUP(F46,Table!P$2:Z$362,11,FALSE()))</f>
        <v/>
      </c>
      <c r="I46" s="4"/>
    </row>
    <row r="47" customFormat="false" ht="12.75" hidden="false" customHeight="false" outlineLevel="0" collapsed="false">
      <c r="A47" s="44" t="n">
        <v>34</v>
      </c>
      <c r="B47" s="45"/>
      <c r="C47" s="46" t="str">
        <f aca="false">IF(B47="","",B47-$C$7+1)</f>
        <v/>
      </c>
      <c r="D47" s="47" t="str">
        <f aca="false">IF(B47="","",ROUND(C47/30,1))</f>
        <v/>
      </c>
      <c r="E47" s="48"/>
      <c r="F47" s="48"/>
      <c r="G47" s="49" t="str">
        <f aca="false">IF(ISNA(VLOOKUP(E47,Table!D$2:N$362,11,FALSE())),"",VLOOKUP(E47,Table!D$2:N$362,11,FALSE()))</f>
        <v/>
      </c>
      <c r="H47" s="49" t="str">
        <f aca="false">IF(ISNA(VLOOKUP(F47,Table!P$2:Z$362,11,FALSE())),"",VLOOKUP(F47,Table!P$2:Z$362,11,FALSE()))</f>
        <v/>
      </c>
      <c r="I47" s="4"/>
    </row>
    <row r="48" customFormat="false" ht="12.75" hidden="false" customHeight="false" outlineLevel="0" collapsed="false">
      <c r="A48" s="44" t="n">
        <v>35</v>
      </c>
      <c r="B48" s="45"/>
      <c r="C48" s="46" t="str">
        <f aca="false">IF(B48="","",B48-$C$7+1)</f>
        <v/>
      </c>
      <c r="D48" s="47" t="str">
        <f aca="false">IF(B48="","",ROUND(C48/30,1))</f>
        <v/>
      </c>
      <c r="E48" s="48"/>
      <c r="F48" s="48"/>
      <c r="G48" s="49" t="str">
        <f aca="false">IF(ISNA(VLOOKUP(E48,Table!D$2:N$362,11,FALSE())),"",VLOOKUP(E48,Table!D$2:N$362,11,FALSE()))</f>
        <v/>
      </c>
      <c r="H48" s="49" t="str">
        <f aca="false">IF(ISNA(VLOOKUP(F48,Table!P$2:Z$362,11,FALSE())),"",VLOOKUP(F48,Table!P$2:Z$362,11,FALSE()))</f>
        <v/>
      </c>
      <c r="I48" s="4"/>
    </row>
    <row r="49" customFormat="false" ht="12.75" hidden="false" customHeight="false" outlineLevel="0" collapsed="false">
      <c r="A49" s="44" t="n">
        <v>36</v>
      </c>
      <c r="B49" s="45"/>
      <c r="C49" s="46" t="str">
        <f aca="false">IF(B49="","",B49-$C$7+1)</f>
        <v/>
      </c>
      <c r="D49" s="47" t="str">
        <f aca="false">IF(B49="","",ROUND(C49/30,1))</f>
        <v/>
      </c>
      <c r="E49" s="48"/>
      <c r="F49" s="48"/>
      <c r="G49" s="49" t="str">
        <f aca="false">IF(ISNA(VLOOKUP(E49,Table!D$2:N$362,11,FALSE())),"",VLOOKUP(E49,Table!D$2:N$362,11,FALSE()))</f>
        <v/>
      </c>
      <c r="H49" s="49" t="str">
        <f aca="false">IF(ISNA(VLOOKUP(F49,Table!P$2:Z$362,11,FALSE())),"",VLOOKUP(F49,Table!P$2:Z$362,11,FALSE()))</f>
        <v/>
      </c>
      <c r="I49" s="4"/>
    </row>
    <row r="50" customFormat="false" ht="12.75" hidden="false" customHeight="false" outlineLevel="0" collapsed="false">
      <c r="A50" s="44" t="n">
        <v>37</v>
      </c>
      <c r="B50" s="45"/>
      <c r="C50" s="46" t="str">
        <f aca="false">IF(B50="","",B50-$C$7+1)</f>
        <v/>
      </c>
      <c r="D50" s="47" t="str">
        <f aca="false">IF(B50="","",ROUND(C50/30,1))</f>
        <v/>
      </c>
      <c r="E50" s="48"/>
      <c r="F50" s="48"/>
      <c r="G50" s="49" t="str">
        <f aca="false">IF(ISNA(VLOOKUP(E50,Table!D$2:N$362,11,FALSE())),"",VLOOKUP(E50,Table!D$2:N$362,11,FALSE()))</f>
        <v/>
      </c>
      <c r="H50" s="49" t="str">
        <f aca="false">IF(ISNA(VLOOKUP(F50,Table!P$2:Z$362,11,FALSE())),"",VLOOKUP(F50,Table!P$2:Z$362,11,FALSE()))</f>
        <v/>
      </c>
      <c r="I50" s="4"/>
    </row>
    <row r="51" customFormat="false" ht="12.75" hidden="false" customHeight="false" outlineLevel="0" collapsed="false">
      <c r="A51" s="44" t="n">
        <v>38</v>
      </c>
      <c r="B51" s="45"/>
      <c r="C51" s="46" t="str">
        <f aca="false">IF(B51="","",B51-$C$7+1)</f>
        <v/>
      </c>
      <c r="D51" s="47" t="str">
        <f aca="false">IF(B51="","",ROUND(C51/30,1))</f>
        <v/>
      </c>
      <c r="E51" s="48"/>
      <c r="F51" s="48"/>
      <c r="G51" s="49" t="str">
        <f aca="false">IF(ISNA(VLOOKUP(E51,Table!D$2:N$362,11,FALSE())),"",VLOOKUP(E51,Table!D$2:N$362,11,FALSE()))</f>
        <v/>
      </c>
      <c r="H51" s="49" t="str">
        <f aca="false">IF(ISNA(VLOOKUP(F51,Table!P$2:Z$362,11,FALSE())),"",VLOOKUP(F51,Table!P$2:Z$362,11,FALSE()))</f>
        <v/>
      </c>
      <c r="I51" s="4"/>
    </row>
    <row r="52" customFormat="false" ht="12.75" hidden="false" customHeight="false" outlineLevel="0" collapsed="false">
      <c r="A52" s="44" t="n">
        <v>39</v>
      </c>
      <c r="B52" s="45"/>
      <c r="C52" s="46" t="str">
        <f aca="false">IF(B52="","",B52-$C$7+1)</f>
        <v/>
      </c>
      <c r="D52" s="47" t="str">
        <f aca="false">IF(B52="","",ROUND(C52/30,1))</f>
        <v/>
      </c>
      <c r="E52" s="48"/>
      <c r="F52" s="48"/>
      <c r="G52" s="49" t="str">
        <f aca="false">IF(ISNA(VLOOKUP(E52,Table!D$2:N$362,11,FALSE())),"",VLOOKUP(E52,Table!D$2:N$362,11,FALSE()))</f>
        <v/>
      </c>
      <c r="H52" s="49" t="str">
        <f aca="false">IF(ISNA(VLOOKUP(F52,Table!P$2:Z$362,11,FALSE())),"",VLOOKUP(F52,Table!P$2:Z$362,11,FALSE()))</f>
        <v/>
      </c>
      <c r="I52" s="4"/>
    </row>
    <row r="53" customFormat="false" ht="12.75" hidden="false" customHeight="false" outlineLevel="0" collapsed="false">
      <c r="A53" s="44" t="n">
        <v>40</v>
      </c>
      <c r="B53" s="45"/>
      <c r="C53" s="46" t="str">
        <f aca="false">IF(B53="","",B53-$C$7+1)</f>
        <v/>
      </c>
      <c r="D53" s="47" t="str">
        <f aca="false">IF(B53="","",ROUND(C53/30,1))</f>
        <v/>
      </c>
      <c r="E53" s="48"/>
      <c r="F53" s="48"/>
      <c r="G53" s="49" t="str">
        <f aca="false">IF(ISNA(VLOOKUP(E53,Table!D$2:N$362,11,FALSE())),"",VLOOKUP(E53,Table!D$2:N$362,11,FALSE()))</f>
        <v/>
      </c>
      <c r="H53" s="49" t="str">
        <f aca="false">IF(ISNA(VLOOKUP(F53,Table!P$2:Z$362,11,FALSE())),"",VLOOKUP(F53,Table!P$2:Z$362,11,FALSE()))</f>
        <v/>
      </c>
      <c r="I53" s="4"/>
    </row>
    <row r="54" customFormat="false" ht="12.75" hidden="false" customHeight="false" outlineLevel="0" collapsed="false">
      <c r="A54" s="44" t="n">
        <v>41</v>
      </c>
      <c r="B54" s="45"/>
      <c r="C54" s="46" t="str">
        <f aca="false">IF(B54="","",B54-$C$7+1)</f>
        <v/>
      </c>
      <c r="D54" s="47" t="str">
        <f aca="false">IF(B54="","",ROUND(C54/30,1))</f>
        <v/>
      </c>
      <c r="E54" s="48"/>
      <c r="F54" s="48"/>
      <c r="G54" s="49" t="str">
        <f aca="false">IF(ISNA(VLOOKUP(E54,Table!D$2:N$362,11,FALSE())),"",VLOOKUP(E54,Table!D$2:N$362,11,FALSE()))</f>
        <v/>
      </c>
      <c r="H54" s="49" t="str">
        <f aca="false">IF(ISNA(VLOOKUP(F54,Table!P$2:Z$362,11,FALSE())),"",VLOOKUP(F54,Table!P$2:Z$362,11,FALSE()))</f>
        <v/>
      </c>
      <c r="I54" s="4"/>
    </row>
    <row r="55" customFormat="false" ht="12.75" hidden="false" customHeight="false" outlineLevel="0" collapsed="false">
      <c r="A55" s="44" t="n">
        <v>42</v>
      </c>
      <c r="B55" s="45"/>
      <c r="C55" s="46" t="str">
        <f aca="false">IF(B55="","",B55-$C$7+1)</f>
        <v/>
      </c>
      <c r="D55" s="47" t="str">
        <f aca="false">IF(B55="","",ROUND(C55/30,1))</f>
        <v/>
      </c>
      <c r="E55" s="48"/>
      <c r="F55" s="48"/>
      <c r="G55" s="49" t="str">
        <f aca="false">IF(ISNA(VLOOKUP(E55,Table!D$2:N$362,11,FALSE())),"",VLOOKUP(E55,Table!D$2:N$362,11,FALSE()))</f>
        <v/>
      </c>
      <c r="H55" s="49" t="str">
        <f aca="false">IF(ISNA(VLOOKUP(F55,Table!P$2:Z$362,11,FALSE())),"",VLOOKUP(F55,Table!P$2:Z$362,11,FALSE()))</f>
        <v/>
      </c>
      <c r="I55" s="4"/>
    </row>
    <row r="56" customFormat="false" ht="12.75" hidden="false" customHeight="false" outlineLevel="0" collapsed="false">
      <c r="A56" s="44" t="n">
        <v>43</v>
      </c>
      <c r="B56" s="45"/>
      <c r="C56" s="46" t="str">
        <f aca="false">IF(B56="","",B56-$C$7+1)</f>
        <v/>
      </c>
      <c r="D56" s="47" t="str">
        <f aca="false">IF(B56="","",ROUND(C56/30,1))</f>
        <v/>
      </c>
      <c r="E56" s="48"/>
      <c r="F56" s="48"/>
      <c r="G56" s="49" t="str">
        <f aca="false">IF(ISNA(VLOOKUP(E56,Table!D$2:N$362,11,FALSE())),"",VLOOKUP(E56,Table!D$2:N$362,11,FALSE()))</f>
        <v/>
      </c>
      <c r="H56" s="49" t="str">
        <f aca="false">IF(ISNA(VLOOKUP(F56,Table!P$2:Z$362,11,FALSE())),"",VLOOKUP(F56,Table!P$2:Z$362,11,FALSE()))</f>
        <v/>
      </c>
      <c r="I56" s="4"/>
    </row>
    <row r="57" customFormat="false" ht="12.75" hidden="false" customHeight="false" outlineLevel="0" collapsed="false">
      <c r="A57" s="44" t="n">
        <v>44</v>
      </c>
      <c r="B57" s="45"/>
      <c r="C57" s="46" t="str">
        <f aca="false">IF(B57="","",B57-$C$7+1)</f>
        <v/>
      </c>
      <c r="D57" s="47" t="str">
        <f aca="false">IF(B57="","",ROUND(C57/30,1))</f>
        <v/>
      </c>
      <c r="E57" s="48"/>
      <c r="F57" s="48"/>
      <c r="G57" s="49" t="str">
        <f aca="false">IF(ISNA(VLOOKUP(E57,Table!D$2:N$362,11,FALSE())),"",VLOOKUP(E57,Table!D$2:N$362,11,FALSE()))</f>
        <v/>
      </c>
      <c r="H57" s="49" t="str">
        <f aca="false">IF(ISNA(VLOOKUP(F57,Table!P$2:Z$362,11,FALSE())),"",VLOOKUP(F57,Table!P$2:Z$362,11,FALSE()))</f>
        <v/>
      </c>
      <c r="I57" s="4"/>
    </row>
    <row r="58" customFormat="false" ht="12.75" hidden="false" customHeight="false" outlineLevel="0" collapsed="false">
      <c r="A58" s="44" t="n">
        <v>45</v>
      </c>
      <c r="B58" s="45"/>
      <c r="C58" s="46" t="str">
        <f aca="false">IF(B58="","",B58-$C$7+1)</f>
        <v/>
      </c>
      <c r="D58" s="47" t="str">
        <f aca="false">IF(B58="","",ROUND(C58/30,1))</f>
        <v/>
      </c>
      <c r="E58" s="48"/>
      <c r="F58" s="48"/>
      <c r="G58" s="49" t="str">
        <f aca="false">IF(ISNA(VLOOKUP(E58,Table!D$2:N$362,11,FALSE())),"",VLOOKUP(E58,Table!D$2:N$362,11,FALSE()))</f>
        <v/>
      </c>
      <c r="H58" s="49" t="str">
        <f aca="false">IF(ISNA(VLOOKUP(F58,Table!P$2:Z$362,11,FALSE())),"",VLOOKUP(F58,Table!P$2:Z$362,11,FALSE()))</f>
        <v/>
      </c>
      <c r="I58" s="4"/>
    </row>
    <row r="59" customFormat="false" ht="12.75" hidden="false" customHeight="false" outlineLevel="0" collapsed="false">
      <c r="A59" s="44" t="n">
        <v>46</v>
      </c>
      <c r="B59" s="45"/>
      <c r="C59" s="46" t="str">
        <f aca="false">IF(B59="","",B59-$C$7+1)</f>
        <v/>
      </c>
      <c r="D59" s="47" t="str">
        <f aca="false">IF(B59="","",ROUND(C59/30,1))</f>
        <v/>
      </c>
      <c r="E59" s="48"/>
      <c r="F59" s="48"/>
      <c r="G59" s="49" t="str">
        <f aca="false">IF(ISNA(VLOOKUP(E59,Table!D$2:N$362,11,FALSE())),"",VLOOKUP(E59,Table!D$2:N$362,11,FALSE()))</f>
        <v/>
      </c>
      <c r="H59" s="49" t="str">
        <f aca="false">IF(ISNA(VLOOKUP(F59,Table!P$2:Z$362,11,FALSE())),"",VLOOKUP(F59,Table!P$2:Z$362,11,FALSE()))</f>
        <v/>
      </c>
      <c r="I59" s="4"/>
    </row>
    <row r="60" customFormat="false" ht="12.75" hidden="false" customHeight="false" outlineLevel="0" collapsed="false">
      <c r="A60" s="44" t="n">
        <v>47</v>
      </c>
      <c r="B60" s="45"/>
      <c r="C60" s="46" t="str">
        <f aca="false">IF(B60="","",B60-$C$7+1)</f>
        <v/>
      </c>
      <c r="D60" s="47" t="str">
        <f aca="false">IF(B60="","",ROUND(C60/30,1))</f>
        <v/>
      </c>
      <c r="E60" s="48"/>
      <c r="F60" s="48"/>
      <c r="G60" s="49" t="str">
        <f aca="false">IF(ISNA(VLOOKUP(E60,Table!D$2:N$362,11,FALSE())),"",VLOOKUP(E60,Table!D$2:N$362,11,FALSE()))</f>
        <v/>
      </c>
      <c r="H60" s="49" t="str">
        <f aca="false">IF(ISNA(VLOOKUP(F60,Table!P$2:Z$362,11,FALSE())),"",VLOOKUP(F60,Table!P$2:Z$362,11,FALSE()))</f>
        <v/>
      </c>
      <c r="I60" s="4"/>
    </row>
    <row r="61" customFormat="false" ht="12.75" hidden="false" customHeight="false" outlineLevel="0" collapsed="false">
      <c r="A61" s="44" t="n">
        <v>48</v>
      </c>
      <c r="B61" s="45"/>
      <c r="C61" s="46" t="str">
        <f aca="false">IF(B61="","",B61-$C$7+1)</f>
        <v/>
      </c>
      <c r="D61" s="47" t="str">
        <f aca="false">IF(B61="","",ROUND(C61/30,1))</f>
        <v/>
      </c>
      <c r="E61" s="48"/>
      <c r="F61" s="48"/>
      <c r="G61" s="49" t="str">
        <f aca="false">IF(ISNA(VLOOKUP(E61,Table!D$2:N$362,11,FALSE())),"",VLOOKUP(E61,Table!D$2:N$362,11,FALSE()))</f>
        <v/>
      </c>
      <c r="H61" s="49" t="str">
        <f aca="false">IF(ISNA(VLOOKUP(F61,Table!P$2:Z$362,11,FALSE())),"",VLOOKUP(F61,Table!P$2:Z$362,11,FALSE()))</f>
        <v/>
      </c>
      <c r="I61" s="4"/>
    </row>
    <row r="62" customFormat="false" ht="12.75" hidden="false" customHeight="false" outlineLevel="0" collapsed="false">
      <c r="A62" s="44" t="n">
        <v>49</v>
      </c>
      <c r="B62" s="45"/>
      <c r="C62" s="46" t="str">
        <f aca="false">IF(B62="","",B62-$C$7+1)</f>
        <v/>
      </c>
      <c r="D62" s="47" t="str">
        <f aca="false">IF(B62="","",ROUND(C62/30,1))</f>
        <v/>
      </c>
      <c r="E62" s="48"/>
      <c r="F62" s="48"/>
      <c r="G62" s="49" t="str">
        <f aca="false">IF(ISNA(VLOOKUP(E62,Table!D$2:N$362,11,FALSE())),"",VLOOKUP(E62,Table!D$2:N$362,11,FALSE()))</f>
        <v/>
      </c>
      <c r="H62" s="49" t="str">
        <f aca="false">IF(ISNA(VLOOKUP(F62,Table!P$2:Z$362,11,FALSE())),"",VLOOKUP(F62,Table!P$2:Z$362,11,FALSE()))</f>
        <v/>
      </c>
      <c r="I62" s="4"/>
    </row>
    <row r="63" customFormat="false" ht="12.75" hidden="false" customHeight="false" outlineLevel="0" collapsed="false">
      <c r="A63" s="44" t="n">
        <v>50</v>
      </c>
      <c r="B63" s="45"/>
      <c r="C63" s="46" t="str">
        <f aca="false">IF(B63="","",B63-$C$7+1)</f>
        <v/>
      </c>
      <c r="D63" s="47" t="str">
        <f aca="false">IF(B63="","",ROUND(C63/30,1))</f>
        <v/>
      </c>
      <c r="E63" s="48"/>
      <c r="F63" s="48"/>
      <c r="G63" s="49" t="str">
        <f aca="false">IF(ISNA(VLOOKUP(E63,Table!D$2:N$362,11,FALSE())),"",VLOOKUP(E63,Table!D$2:N$362,11,FALSE()))</f>
        <v/>
      </c>
      <c r="H63" s="49" t="str">
        <f aca="false">IF(ISNA(VLOOKUP(F63,Table!P$2:Z$362,11,FALSE())),"",VLOOKUP(F63,Table!P$2:Z$362,11,FALSE()))</f>
        <v/>
      </c>
      <c r="I63" s="4"/>
    </row>
    <row r="64" customFormat="false" ht="12.75" hidden="false" customHeight="false" outlineLevel="0" collapsed="false">
      <c r="A64" s="44" t="n">
        <v>51</v>
      </c>
      <c r="B64" s="45"/>
      <c r="C64" s="46" t="str">
        <f aca="false">IF(B64="","",B64-$C$7+1)</f>
        <v/>
      </c>
      <c r="D64" s="47" t="str">
        <f aca="false">IF(B64="","",ROUND(C64/30,1))</f>
        <v/>
      </c>
      <c r="E64" s="48"/>
      <c r="F64" s="48"/>
      <c r="G64" s="49" t="str">
        <f aca="false">IF(ISNA(VLOOKUP(E64,Table!D$2:N$362,11,FALSE())),"",VLOOKUP(E64,Table!D$2:N$362,11,FALSE()))</f>
        <v/>
      </c>
      <c r="H64" s="49" t="str">
        <f aca="false">IF(ISNA(VLOOKUP(F64,Table!P$2:Z$362,11,FALSE())),"",VLOOKUP(F64,Table!P$2:Z$362,11,FALSE()))</f>
        <v/>
      </c>
      <c r="I64" s="4"/>
    </row>
    <row r="65" customFormat="false" ht="12.75" hidden="false" customHeight="false" outlineLevel="0" collapsed="false">
      <c r="A65" s="44" t="n">
        <v>52</v>
      </c>
      <c r="B65" s="45"/>
      <c r="C65" s="46" t="str">
        <f aca="false">IF(B65="","",B65-$C$7+1)</f>
        <v/>
      </c>
      <c r="D65" s="47" t="str">
        <f aca="false">IF(B65="","",ROUND(C65/30,1))</f>
        <v/>
      </c>
      <c r="E65" s="48"/>
      <c r="F65" s="48"/>
      <c r="G65" s="49" t="str">
        <f aca="false">IF(ISNA(VLOOKUP(E65,Table!D$2:N$362,11,FALSE())),"",VLOOKUP(E65,Table!D$2:N$362,11,FALSE()))</f>
        <v/>
      </c>
      <c r="H65" s="49" t="str">
        <f aca="false">IF(ISNA(VLOOKUP(F65,Table!P$2:Z$362,11,FALSE())),"",VLOOKUP(F65,Table!P$2:Z$362,11,FALSE()))</f>
        <v/>
      </c>
      <c r="I65" s="4"/>
    </row>
    <row r="66" customFormat="false" ht="12.75" hidden="false" customHeight="false" outlineLevel="0" collapsed="false">
      <c r="A66" s="44" t="n">
        <v>53</v>
      </c>
      <c r="B66" s="45"/>
      <c r="C66" s="46" t="str">
        <f aca="false">IF(B66="","",B66-$C$7+1)</f>
        <v/>
      </c>
      <c r="D66" s="47" t="str">
        <f aca="false">IF(B66="","",ROUND(C66/30,1))</f>
        <v/>
      </c>
      <c r="E66" s="48"/>
      <c r="F66" s="48"/>
      <c r="G66" s="49" t="str">
        <f aca="false">IF(ISNA(VLOOKUP(E66,Table!D$2:N$362,11,FALSE())),"",VLOOKUP(E66,Table!D$2:N$362,11,FALSE()))</f>
        <v/>
      </c>
      <c r="H66" s="49" t="str">
        <f aca="false">IF(ISNA(VLOOKUP(F66,Table!P$2:Z$362,11,FALSE())),"",VLOOKUP(F66,Table!P$2:Z$362,11,FALSE()))</f>
        <v/>
      </c>
      <c r="I66" s="4"/>
    </row>
    <row r="67" customFormat="false" ht="12.75" hidden="false" customHeight="false" outlineLevel="0" collapsed="false">
      <c r="A67" s="44" t="n">
        <v>54</v>
      </c>
      <c r="B67" s="45"/>
      <c r="C67" s="46" t="str">
        <f aca="false">IF(B67="","",B67-$C$7+1)</f>
        <v/>
      </c>
      <c r="D67" s="47" t="str">
        <f aca="false">IF(B67="","",ROUND(C67/30,1))</f>
        <v/>
      </c>
      <c r="E67" s="48"/>
      <c r="F67" s="48"/>
      <c r="G67" s="49" t="str">
        <f aca="false">IF(ISNA(VLOOKUP(E67,Table!D$2:N$362,11,FALSE())),"",VLOOKUP(E67,Table!D$2:N$362,11,FALSE()))</f>
        <v/>
      </c>
      <c r="H67" s="49" t="str">
        <f aca="false">IF(ISNA(VLOOKUP(F67,Table!P$2:Z$362,11,FALSE())),"",VLOOKUP(F67,Table!P$2:Z$362,11,FALSE()))</f>
        <v/>
      </c>
      <c r="I67" s="4"/>
    </row>
    <row r="68" customFormat="false" ht="12.75" hidden="false" customHeight="false" outlineLevel="0" collapsed="false">
      <c r="A68" s="44" t="n">
        <v>55</v>
      </c>
      <c r="B68" s="45"/>
      <c r="C68" s="46" t="str">
        <f aca="false">IF(B68="","",B68-$C$7+1)</f>
        <v/>
      </c>
      <c r="D68" s="47" t="str">
        <f aca="false">IF(B68="","",ROUND(C68/30,1))</f>
        <v/>
      </c>
      <c r="E68" s="48"/>
      <c r="F68" s="48"/>
      <c r="G68" s="49" t="str">
        <f aca="false">IF(ISNA(VLOOKUP(E68,Table!D$2:N$362,11,FALSE())),"",VLOOKUP(E68,Table!D$2:N$362,11,FALSE()))</f>
        <v/>
      </c>
      <c r="H68" s="49" t="str">
        <f aca="false">IF(ISNA(VLOOKUP(F68,Table!P$2:Z$362,11,FALSE())),"",VLOOKUP(F68,Table!P$2:Z$362,11,FALSE()))</f>
        <v/>
      </c>
      <c r="I68" s="4"/>
    </row>
    <row r="69" customFormat="false" ht="12.75" hidden="false" customHeight="false" outlineLevel="0" collapsed="false">
      <c r="A69" s="44" t="n">
        <v>56</v>
      </c>
      <c r="B69" s="45"/>
      <c r="C69" s="46" t="str">
        <f aca="false">IF(B69="","",B69-$C$7+1)</f>
        <v/>
      </c>
      <c r="D69" s="47" t="str">
        <f aca="false">IF(B69="","",ROUND(C69/30,1))</f>
        <v/>
      </c>
      <c r="E69" s="48"/>
      <c r="F69" s="48"/>
      <c r="G69" s="49" t="str">
        <f aca="false">IF(ISNA(VLOOKUP(E69,Table!D$2:N$362,11,FALSE())),"",VLOOKUP(E69,Table!D$2:N$362,11,FALSE()))</f>
        <v/>
      </c>
      <c r="H69" s="49" t="str">
        <f aca="false">IF(ISNA(VLOOKUP(F69,Table!P$2:Z$362,11,FALSE())),"",VLOOKUP(F69,Table!P$2:Z$362,11,FALSE()))</f>
        <v/>
      </c>
      <c r="I69" s="4"/>
    </row>
    <row r="70" customFormat="false" ht="12.75" hidden="false" customHeight="false" outlineLevel="0" collapsed="false">
      <c r="A70" s="44" t="n">
        <v>57</v>
      </c>
      <c r="B70" s="45"/>
      <c r="C70" s="46" t="str">
        <f aca="false">IF(B70="","",B70-$C$7+1)</f>
        <v/>
      </c>
      <c r="D70" s="47" t="str">
        <f aca="false">IF(B70="","",ROUND(C70/30,1))</f>
        <v/>
      </c>
      <c r="E70" s="48"/>
      <c r="F70" s="48"/>
      <c r="G70" s="49" t="str">
        <f aca="false">IF(ISNA(VLOOKUP(E70,Table!D$2:N$362,11,FALSE())),"",VLOOKUP(E70,Table!D$2:N$362,11,FALSE()))</f>
        <v/>
      </c>
      <c r="H70" s="49" t="str">
        <f aca="false">IF(ISNA(VLOOKUP(F70,Table!P$2:Z$362,11,FALSE())),"",VLOOKUP(F70,Table!P$2:Z$362,11,FALSE()))</f>
        <v/>
      </c>
      <c r="I70" s="4"/>
    </row>
    <row r="71" customFormat="false" ht="12.75" hidden="false" customHeight="false" outlineLevel="0" collapsed="false">
      <c r="A71" s="44" t="n">
        <v>58</v>
      </c>
      <c r="B71" s="45"/>
      <c r="C71" s="46" t="str">
        <f aca="false">IF(B71="","",B71-$C$7+1)</f>
        <v/>
      </c>
      <c r="D71" s="47" t="str">
        <f aca="false">IF(B71="","",ROUND(C71/30,1))</f>
        <v/>
      </c>
      <c r="E71" s="48"/>
      <c r="F71" s="48"/>
      <c r="G71" s="49" t="str">
        <f aca="false">IF(ISNA(VLOOKUP(E71,Table!D$2:N$362,11,FALSE())),"",VLOOKUP(E71,Table!D$2:N$362,11,FALSE()))</f>
        <v/>
      </c>
      <c r="H71" s="49" t="str">
        <f aca="false">IF(ISNA(VLOOKUP(F71,Table!P$2:Z$362,11,FALSE())),"",VLOOKUP(F71,Table!P$2:Z$362,11,FALSE()))</f>
        <v/>
      </c>
      <c r="I71" s="4"/>
    </row>
    <row r="72" customFormat="false" ht="12.75" hidden="false" customHeight="false" outlineLevel="0" collapsed="false">
      <c r="A72" s="44" t="n">
        <v>59</v>
      </c>
      <c r="B72" s="45"/>
      <c r="C72" s="46" t="str">
        <f aca="false">IF(B72="","",B72-$C$7+1)</f>
        <v/>
      </c>
      <c r="D72" s="47" t="str">
        <f aca="false">IF(B72="","",ROUND(C72/30,1))</f>
        <v/>
      </c>
      <c r="E72" s="48"/>
      <c r="F72" s="48"/>
      <c r="G72" s="49" t="str">
        <f aca="false">IF(ISNA(VLOOKUP(E72,Table!D$2:N$362,11,FALSE())),"",VLOOKUP(E72,Table!D$2:N$362,11,FALSE()))</f>
        <v/>
      </c>
      <c r="H72" s="49" t="str">
        <f aca="false">IF(ISNA(VLOOKUP(F72,Table!P$2:Z$362,11,FALSE())),"",VLOOKUP(F72,Table!P$2:Z$362,11,FALSE()))</f>
        <v/>
      </c>
      <c r="I72" s="4"/>
    </row>
    <row r="73" customFormat="false" ht="12.75" hidden="false" customHeight="false" outlineLevel="0" collapsed="false">
      <c r="A73" s="44" t="n">
        <v>60</v>
      </c>
      <c r="B73" s="45"/>
      <c r="C73" s="46" t="str">
        <f aca="false">IF(B73="","",B73-$C$7+1)</f>
        <v/>
      </c>
      <c r="D73" s="47" t="str">
        <f aca="false">IF(B73="","",ROUND(C73/30,1))</f>
        <v/>
      </c>
      <c r="E73" s="48"/>
      <c r="F73" s="48"/>
      <c r="G73" s="49" t="str">
        <f aca="false">IF(ISNA(VLOOKUP(E73,Table!D$2:N$362,11,FALSE())),"",VLOOKUP(E73,Table!D$2:N$362,11,FALSE()))</f>
        <v/>
      </c>
      <c r="H73" s="49" t="str">
        <f aca="false">IF(ISNA(VLOOKUP(F73,Table!P$2:Z$362,11,FALSE())),"",VLOOKUP(F73,Table!P$2:Z$362,11,FALSE()))</f>
        <v/>
      </c>
      <c r="I73" s="4"/>
    </row>
    <row r="74" customFormat="false" ht="12.75" hidden="false" customHeight="false" outlineLevel="0" collapsed="false">
      <c r="A74" s="44" t="n">
        <v>61</v>
      </c>
      <c r="B74" s="45"/>
      <c r="C74" s="46" t="str">
        <f aca="false">IF(B74="","",B74-$C$7+1)</f>
        <v/>
      </c>
      <c r="D74" s="47" t="str">
        <f aca="false">IF(B74="","",ROUND(C74/30,1))</f>
        <v/>
      </c>
      <c r="E74" s="48"/>
      <c r="F74" s="48"/>
      <c r="G74" s="49" t="str">
        <f aca="false">IF(ISNA(VLOOKUP(E74,Table!D$2:N$362,11,FALSE())),"",VLOOKUP(E74,Table!D$2:N$362,11,FALSE()))</f>
        <v/>
      </c>
      <c r="H74" s="49" t="str">
        <f aca="false">IF(ISNA(VLOOKUP(F74,Table!P$2:Z$362,11,FALSE())),"",VLOOKUP(F74,Table!P$2:Z$362,11,FALSE()))</f>
        <v/>
      </c>
      <c r="I74" s="4"/>
    </row>
    <row r="75" customFormat="false" ht="12.75" hidden="false" customHeight="false" outlineLevel="0" collapsed="false">
      <c r="A75" s="44" t="n">
        <v>62</v>
      </c>
      <c r="B75" s="45"/>
      <c r="C75" s="46" t="str">
        <f aca="false">IF(B75="","",B75-$C$7+1)</f>
        <v/>
      </c>
      <c r="D75" s="47" t="str">
        <f aca="false">IF(B75="","",ROUND(C75/30,1))</f>
        <v/>
      </c>
      <c r="E75" s="48"/>
      <c r="F75" s="48"/>
      <c r="G75" s="49" t="str">
        <f aca="false">IF(ISNA(VLOOKUP(E75,Table!D$2:N$362,11,FALSE())),"",VLOOKUP(E75,Table!D$2:N$362,11,FALSE()))</f>
        <v/>
      </c>
      <c r="H75" s="49" t="str">
        <f aca="false">IF(ISNA(VLOOKUP(F75,Table!P$2:Z$362,11,FALSE())),"",VLOOKUP(F75,Table!P$2:Z$362,11,FALSE()))</f>
        <v/>
      </c>
      <c r="I75" s="4"/>
    </row>
    <row r="76" customFormat="false" ht="12.75" hidden="false" customHeight="false" outlineLevel="0" collapsed="false">
      <c r="A76" s="44" t="n">
        <v>63</v>
      </c>
      <c r="B76" s="45"/>
      <c r="C76" s="46" t="str">
        <f aca="false">IF(B76="","",B76-$C$7+1)</f>
        <v/>
      </c>
      <c r="D76" s="47" t="str">
        <f aca="false">IF(B76="","",ROUND(C76/30,1))</f>
        <v/>
      </c>
      <c r="E76" s="48"/>
      <c r="F76" s="48"/>
      <c r="G76" s="49" t="str">
        <f aca="false">IF(ISNA(VLOOKUP(E76,Table!D$2:N$362,11,FALSE())),"",VLOOKUP(E76,Table!D$2:N$362,11,FALSE()))</f>
        <v/>
      </c>
      <c r="H76" s="49" t="str">
        <f aca="false">IF(ISNA(VLOOKUP(F76,Table!P$2:Z$362,11,FALSE())),"",VLOOKUP(F76,Table!P$2:Z$362,11,FALSE()))</f>
        <v/>
      </c>
      <c r="I76" s="4"/>
    </row>
    <row r="77" customFormat="false" ht="12.75" hidden="false" customHeight="false" outlineLevel="0" collapsed="false">
      <c r="A77" s="44" t="n">
        <v>64</v>
      </c>
      <c r="B77" s="45"/>
      <c r="C77" s="46" t="str">
        <f aca="false">IF(B77="","",B77-$C$7+1)</f>
        <v/>
      </c>
      <c r="D77" s="47" t="str">
        <f aca="false">IF(B77="","",ROUND(C77/30,1))</f>
        <v/>
      </c>
      <c r="E77" s="48"/>
      <c r="F77" s="48"/>
      <c r="G77" s="49" t="str">
        <f aca="false">IF(ISNA(VLOOKUP(E77,Table!D$2:N$362,11,FALSE())),"",VLOOKUP(E77,Table!D$2:N$362,11,FALSE()))</f>
        <v/>
      </c>
      <c r="H77" s="49" t="str">
        <f aca="false">IF(ISNA(VLOOKUP(F77,Table!P$2:Z$362,11,FALSE())),"",VLOOKUP(F77,Table!P$2:Z$362,11,FALSE()))</f>
        <v/>
      </c>
      <c r="I77" s="4"/>
    </row>
    <row r="78" customFormat="false" ht="12.75" hidden="false" customHeight="false" outlineLevel="0" collapsed="false">
      <c r="A78" s="44" t="n">
        <v>65</v>
      </c>
      <c r="B78" s="45"/>
      <c r="C78" s="46" t="str">
        <f aca="false">IF(B78="","",B78-$C$7+1)</f>
        <v/>
      </c>
      <c r="D78" s="47" t="str">
        <f aca="false">IF(B78="","",ROUND(C78/30,1))</f>
        <v/>
      </c>
      <c r="E78" s="48"/>
      <c r="F78" s="48"/>
      <c r="G78" s="49" t="str">
        <f aca="false">IF(ISNA(VLOOKUP(E78,Table!D$2:N$362,11,FALSE())),"",VLOOKUP(E78,Table!D$2:N$362,11,FALSE()))</f>
        <v/>
      </c>
      <c r="H78" s="49" t="str">
        <f aca="false">IF(ISNA(VLOOKUP(F78,Table!P$2:Z$362,11,FALSE())),"",VLOOKUP(F78,Table!P$2:Z$362,11,FALSE()))</f>
        <v/>
      </c>
      <c r="I78" s="4"/>
    </row>
    <row r="79" customFormat="false" ht="12.75" hidden="false" customHeight="false" outlineLevel="0" collapsed="false">
      <c r="A79" s="44" t="n">
        <v>66</v>
      </c>
      <c r="B79" s="45"/>
      <c r="C79" s="46" t="str">
        <f aca="false">IF(B79="","",B79-$C$7+1)</f>
        <v/>
      </c>
      <c r="D79" s="47" t="str">
        <f aca="false">IF(B79="","",ROUND(C79/30,1))</f>
        <v/>
      </c>
      <c r="E79" s="48"/>
      <c r="F79" s="48"/>
      <c r="G79" s="49" t="str">
        <f aca="false">IF(ISNA(VLOOKUP(E79,Table!D$2:N$362,11,FALSE())),"",VLOOKUP(E79,Table!D$2:N$362,11,FALSE()))</f>
        <v/>
      </c>
      <c r="H79" s="49" t="str">
        <f aca="false">IF(ISNA(VLOOKUP(F79,Table!P$2:Z$362,11,FALSE())),"",VLOOKUP(F79,Table!P$2:Z$362,11,FALSE()))</f>
        <v/>
      </c>
      <c r="I79" s="4"/>
    </row>
    <row r="80" customFormat="false" ht="12.75" hidden="false" customHeight="false" outlineLevel="0" collapsed="false">
      <c r="A80" s="44" t="n">
        <v>67</v>
      </c>
      <c r="B80" s="45"/>
      <c r="C80" s="46" t="str">
        <f aca="false">IF(B80="","",B80-$C$7+1)</f>
        <v/>
      </c>
      <c r="D80" s="47" t="str">
        <f aca="false">IF(B80="","",ROUND(C80/30,1))</f>
        <v/>
      </c>
      <c r="E80" s="48"/>
      <c r="F80" s="48"/>
      <c r="G80" s="49" t="str">
        <f aca="false">IF(ISNA(VLOOKUP(E80,Table!D$2:N$362,11,FALSE())),"",VLOOKUP(E80,Table!D$2:N$362,11,FALSE()))</f>
        <v/>
      </c>
      <c r="H80" s="49" t="str">
        <f aca="false">IF(ISNA(VLOOKUP(F80,Table!P$2:Z$362,11,FALSE())),"",VLOOKUP(F80,Table!P$2:Z$362,11,FALSE()))</f>
        <v/>
      </c>
      <c r="I80" s="4"/>
    </row>
    <row r="81" customFormat="false" ht="12.75" hidden="false" customHeight="false" outlineLevel="0" collapsed="false">
      <c r="A81" s="44" t="n">
        <v>68</v>
      </c>
      <c r="B81" s="45"/>
      <c r="C81" s="46" t="str">
        <f aca="false">IF(B81="","",B81-$C$7+1)</f>
        <v/>
      </c>
      <c r="D81" s="47" t="str">
        <f aca="false">IF(B81="","",ROUND(C81/30,1))</f>
        <v/>
      </c>
      <c r="E81" s="48"/>
      <c r="F81" s="48"/>
      <c r="G81" s="49" t="str">
        <f aca="false">IF(ISNA(VLOOKUP(E81,Table!D$2:N$362,11,FALSE())),"",VLOOKUP(E81,Table!D$2:N$362,11,FALSE()))</f>
        <v/>
      </c>
      <c r="H81" s="49" t="str">
        <f aca="false">IF(ISNA(VLOOKUP(F81,Table!P$2:Z$362,11,FALSE())),"",VLOOKUP(F81,Table!P$2:Z$362,11,FALSE()))</f>
        <v/>
      </c>
      <c r="I81" s="4"/>
    </row>
    <row r="82" customFormat="false" ht="12.75" hidden="false" customHeight="false" outlineLevel="0" collapsed="false">
      <c r="A82" s="44" t="n">
        <v>69</v>
      </c>
      <c r="B82" s="45"/>
      <c r="C82" s="46" t="str">
        <f aca="false">IF(B82="","",B82-$C$7+1)</f>
        <v/>
      </c>
      <c r="D82" s="47" t="str">
        <f aca="false">IF(B82="","",ROUND(C82/30,1))</f>
        <v/>
      </c>
      <c r="E82" s="48"/>
      <c r="F82" s="48"/>
      <c r="G82" s="49" t="str">
        <f aca="false">IF(ISNA(VLOOKUP(E82,Table!D$2:N$362,11,FALSE())),"",VLOOKUP(E82,Table!D$2:N$362,11,FALSE()))</f>
        <v/>
      </c>
      <c r="H82" s="49" t="str">
        <f aca="false">IF(ISNA(VLOOKUP(F82,Table!P$2:Z$362,11,FALSE())),"",VLOOKUP(F82,Table!P$2:Z$362,11,FALSE()))</f>
        <v/>
      </c>
      <c r="I82" s="4"/>
    </row>
    <row r="83" customFormat="false" ht="12.75" hidden="false" customHeight="false" outlineLevel="0" collapsed="false">
      <c r="A83" s="44" t="n">
        <v>70</v>
      </c>
      <c r="B83" s="45"/>
      <c r="C83" s="46" t="str">
        <f aca="false">IF(B83="","",B83-$C$7+1)</f>
        <v/>
      </c>
      <c r="D83" s="47" t="str">
        <f aca="false">IF(B83="","",ROUND(C83/30,1))</f>
        <v/>
      </c>
      <c r="E83" s="48"/>
      <c r="F83" s="48"/>
      <c r="G83" s="49" t="str">
        <f aca="false">IF(ISNA(VLOOKUP(E83,Table!D$2:N$362,11,FALSE())),"",VLOOKUP(E83,Table!D$2:N$362,11,FALSE()))</f>
        <v/>
      </c>
      <c r="H83" s="49" t="str">
        <f aca="false">IF(ISNA(VLOOKUP(F83,Table!P$2:Z$362,11,FALSE())),"",VLOOKUP(F83,Table!P$2:Z$362,11,FALSE()))</f>
        <v/>
      </c>
      <c r="I83" s="4"/>
    </row>
    <row r="84" customFormat="false" ht="12.75" hidden="false" customHeight="false" outlineLevel="0" collapsed="false">
      <c r="A84" s="44" t="n">
        <v>71</v>
      </c>
      <c r="B84" s="45"/>
      <c r="C84" s="46" t="str">
        <f aca="false">IF(B84="","",B84-$C$7+1)</f>
        <v/>
      </c>
      <c r="D84" s="47" t="str">
        <f aca="false">IF(B84="","",ROUND(C84/30,1))</f>
        <v/>
      </c>
      <c r="E84" s="48"/>
      <c r="F84" s="48"/>
      <c r="G84" s="49" t="str">
        <f aca="false">IF(ISNA(VLOOKUP(E84,Table!D$2:N$362,11,FALSE())),"",VLOOKUP(E84,Table!D$2:N$362,11,FALSE()))</f>
        <v/>
      </c>
      <c r="H84" s="49" t="str">
        <f aca="false">IF(ISNA(VLOOKUP(F84,Table!P$2:Z$362,11,FALSE())),"",VLOOKUP(F84,Table!P$2:Z$362,11,FALSE()))</f>
        <v/>
      </c>
      <c r="I84" s="4"/>
    </row>
    <row r="85" customFormat="false" ht="12.75" hidden="false" customHeight="false" outlineLevel="0" collapsed="false">
      <c r="A85" s="44" t="n">
        <v>72</v>
      </c>
      <c r="B85" s="45"/>
      <c r="C85" s="46" t="str">
        <f aca="false">IF(B85="","",B85-$C$7+1)</f>
        <v/>
      </c>
      <c r="D85" s="47" t="str">
        <f aca="false">IF(B85="","",ROUND(C85/30,1))</f>
        <v/>
      </c>
      <c r="E85" s="48"/>
      <c r="F85" s="48"/>
      <c r="G85" s="49" t="str">
        <f aca="false">IF(ISNA(VLOOKUP(E85,Table!D$2:N$362,11,FALSE())),"",VLOOKUP(E85,Table!D$2:N$362,11,FALSE()))</f>
        <v/>
      </c>
      <c r="H85" s="49" t="str">
        <f aca="false">IF(ISNA(VLOOKUP(F85,Table!P$2:Z$362,11,FALSE())),"",VLOOKUP(F85,Table!P$2:Z$362,11,FALSE()))</f>
        <v/>
      </c>
      <c r="I85" s="4"/>
    </row>
    <row r="86" customFormat="false" ht="12.75" hidden="false" customHeight="false" outlineLevel="0" collapsed="false">
      <c r="A86" s="44" t="n">
        <v>73</v>
      </c>
      <c r="B86" s="45"/>
      <c r="C86" s="46" t="str">
        <f aca="false">IF(B86="","",B86-$C$7+1)</f>
        <v/>
      </c>
      <c r="D86" s="47" t="str">
        <f aca="false">IF(B86="","",ROUND(C86/30,1))</f>
        <v/>
      </c>
      <c r="E86" s="48"/>
      <c r="F86" s="48"/>
      <c r="G86" s="49" t="str">
        <f aca="false">IF(ISNA(VLOOKUP(E86,Table!D$2:N$362,11,FALSE())),"",VLOOKUP(E86,Table!D$2:N$362,11,FALSE()))</f>
        <v/>
      </c>
      <c r="H86" s="49" t="str">
        <f aca="false">IF(ISNA(VLOOKUP(F86,Table!P$2:Z$362,11,FALSE())),"",VLOOKUP(F86,Table!P$2:Z$362,11,FALSE()))</f>
        <v/>
      </c>
      <c r="I86" s="4"/>
    </row>
    <row r="87" customFormat="false" ht="12.75" hidden="false" customHeight="false" outlineLevel="0" collapsed="false">
      <c r="A87" s="44" t="n">
        <v>74</v>
      </c>
      <c r="B87" s="45"/>
      <c r="C87" s="46" t="str">
        <f aca="false">IF(B87="","",B87-$C$7+1)</f>
        <v/>
      </c>
      <c r="D87" s="47" t="str">
        <f aca="false">IF(B87="","",ROUND(C87/30,1))</f>
        <v/>
      </c>
      <c r="E87" s="48"/>
      <c r="F87" s="48"/>
      <c r="G87" s="49" t="str">
        <f aca="false">IF(ISNA(VLOOKUP(E87,Table!D$2:N$362,11,FALSE())),"",VLOOKUP(E87,Table!D$2:N$362,11,FALSE()))</f>
        <v/>
      </c>
      <c r="H87" s="49" t="str">
        <f aca="false">IF(ISNA(VLOOKUP(F87,Table!P$2:Z$362,11,FALSE())),"",VLOOKUP(F87,Table!P$2:Z$362,11,FALSE()))</f>
        <v/>
      </c>
      <c r="I87" s="4"/>
    </row>
    <row r="88" customFormat="false" ht="12.75" hidden="false" customHeight="false" outlineLevel="0" collapsed="false">
      <c r="A88" s="44" t="n">
        <v>75</v>
      </c>
      <c r="B88" s="45"/>
      <c r="C88" s="46" t="str">
        <f aca="false">IF(B88="","",B88-$C$7+1)</f>
        <v/>
      </c>
      <c r="D88" s="47" t="str">
        <f aca="false">IF(B88="","",ROUND(C88/30,1))</f>
        <v/>
      </c>
      <c r="E88" s="48"/>
      <c r="F88" s="48"/>
      <c r="G88" s="49" t="str">
        <f aca="false">IF(ISNA(VLOOKUP(E88,Table!D$2:N$362,11,FALSE())),"",VLOOKUP(E88,Table!D$2:N$362,11,FALSE()))</f>
        <v/>
      </c>
      <c r="H88" s="49" t="str">
        <f aca="false">IF(ISNA(VLOOKUP(F88,Table!P$2:Z$362,11,FALSE())),"",VLOOKUP(F88,Table!P$2:Z$362,11,FALSE()))</f>
        <v/>
      </c>
      <c r="I88" s="4"/>
    </row>
    <row r="89" customFormat="false" ht="12.75" hidden="false" customHeight="false" outlineLevel="0" collapsed="false">
      <c r="A89" s="44" t="n">
        <v>76</v>
      </c>
      <c r="B89" s="45"/>
      <c r="C89" s="46" t="str">
        <f aca="false">IF(B89="","",B89-$C$7+1)</f>
        <v/>
      </c>
      <c r="D89" s="47" t="str">
        <f aca="false">IF(B89="","",ROUND(C89/30,1))</f>
        <v/>
      </c>
      <c r="E89" s="48"/>
      <c r="F89" s="48"/>
      <c r="G89" s="49" t="str">
        <f aca="false">IF(ISNA(VLOOKUP(E89,Table!D$2:N$362,11,FALSE())),"",VLOOKUP(E89,Table!D$2:N$362,11,FALSE()))</f>
        <v/>
      </c>
      <c r="H89" s="49" t="str">
        <f aca="false">IF(ISNA(VLOOKUP(F89,Table!P$2:Z$362,11,FALSE())),"",VLOOKUP(F89,Table!P$2:Z$362,11,FALSE()))</f>
        <v/>
      </c>
      <c r="I89" s="4"/>
    </row>
    <row r="90" customFormat="false" ht="12.75" hidden="false" customHeight="false" outlineLevel="0" collapsed="false">
      <c r="A90" s="44" t="n">
        <v>77</v>
      </c>
      <c r="B90" s="45"/>
      <c r="C90" s="46" t="str">
        <f aca="false">IF(B90="","",B90-$C$7+1)</f>
        <v/>
      </c>
      <c r="D90" s="47" t="str">
        <f aca="false">IF(B90="","",ROUND(C90/30,1))</f>
        <v/>
      </c>
      <c r="E90" s="48"/>
      <c r="F90" s="48"/>
      <c r="G90" s="49" t="str">
        <f aca="false">IF(ISNA(VLOOKUP(E90,Table!D$2:N$362,11,FALSE())),"",VLOOKUP(E90,Table!D$2:N$362,11,FALSE()))</f>
        <v/>
      </c>
      <c r="H90" s="49" t="str">
        <f aca="false">IF(ISNA(VLOOKUP(F90,Table!P$2:Z$362,11,FALSE())),"",VLOOKUP(F90,Table!P$2:Z$362,11,FALSE()))</f>
        <v/>
      </c>
      <c r="I90" s="4"/>
    </row>
    <row r="91" customFormat="false" ht="12.75" hidden="false" customHeight="false" outlineLevel="0" collapsed="false">
      <c r="A91" s="44" t="n">
        <v>78</v>
      </c>
      <c r="B91" s="45"/>
      <c r="C91" s="46" t="str">
        <f aca="false">IF(B91="","",B91-$C$7+1)</f>
        <v/>
      </c>
      <c r="D91" s="47" t="str">
        <f aca="false">IF(B91="","",ROUND(C91/30,1))</f>
        <v/>
      </c>
      <c r="E91" s="48"/>
      <c r="F91" s="48"/>
      <c r="G91" s="49" t="str">
        <f aca="false">IF(ISNA(VLOOKUP(E91,Table!D$2:N$362,11,FALSE())),"",VLOOKUP(E91,Table!D$2:N$362,11,FALSE()))</f>
        <v/>
      </c>
      <c r="H91" s="49" t="str">
        <f aca="false">IF(ISNA(VLOOKUP(F91,Table!P$2:Z$362,11,FALSE())),"",VLOOKUP(F91,Table!P$2:Z$362,11,FALSE()))</f>
        <v/>
      </c>
      <c r="I91" s="4"/>
    </row>
    <row r="92" customFormat="false" ht="12.75" hidden="false" customHeight="false" outlineLevel="0" collapsed="false">
      <c r="A92" s="44" t="n">
        <v>79</v>
      </c>
      <c r="B92" s="45"/>
      <c r="C92" s="46" t="str">
        <f aca="false">IF(B92="","",B92-$C$7+1)</f>
        <v/>
      </c>
      <c r="D92" s="47" t="str">
        <f aca="false">IF(B92="","",ROUND(C92/30,1))</f>
        <v/>
      </c>
      <c r="E92" s="48"/>
      <c r="F92" s="48"/>
      <c r="G92" s="49" t="str">
        <f aca="false">IF(ISNA(VLOOKUP(E92,Table!D$2:N$362,11,FALSE())),"",VLOOKUP(E92,Table!D$2:N$362,11,FALSE()))</f>
        <v/>
      </c>
      <c r="H92" s="49" t="str">
        <f aca="false">IF(ISNA(VLOOKUP(F92,Table!P$2:Z$362,11,FALSE())),"",VLOOKUP(F92,Table!P$2:Z$362,11,FALSE()))</f>
        <v/>
      </c>
      <c r="I92" s="4"/>
    </row>
    <row r="93" customFormat="false" ht="12.75" hidden="false" customHeight="false" outlineLevel="0" collapsed="false">
      <c r="A93" s="44" t="n">
        <v>80</v>
      </c>
      <c r="B93" s="45"/>
      <c r="C93" s="46" t="str">
        <f aca="false">IF(B93="","",B93-$C$7+1)</f>
        <v/>
      </c>
      <c r="D93" s="47" t="str">
        <f aca="false">IF(B93="","",ROUND(C93/30,1))</f>
        <v/>
      </c>
      <c r="E93" s="48"/>
      <c r="F93" s="48"/>
      <c r="G93" s="49" t="str">
        <f aca="false">IF(ISNA(VLOOKUP(E93,Table!D$2:N$362,11,FALSE())),"",VLOOKUP(E93,Table!D$2:N$362,11,FALSE()))</f>
        <v/>
      </c>
      <c r="H93" s="49" t="str">
        <f aca="false">IF(ISNA(VLOOKUP(F93,Table!P$2:Z$362,11,FALSE())),"",VLOOKUP(F93,Table!P$2:Z$362,11,FALSE()))</f>
        <v/>
      </c>
      <c r="I93" s="4"/>
    </row>
    <row r="94" customFormat="false" ht="12.75" hidden="false" customHeight="false" outlineLevel="0" collapsed="false">
      <c r="A94" s="44" t="n">
        <v>81</v>
      </c>
      <c r="B94" s="45"/>
      <c r="C94" s="46" t="str">
        <f aca="false">IF(B94="","",B94-$C$7+1)</f>
        <v/>
      </c>
      <c r="D94" s="47" t="str">
        <f aca="false">IF(B94="","",ROUND(C94/30,1))</f>
        <v/>
      </c>
      <c r="E94" s="48"/>
      <c r="F94" s="48"/>
      <c r="G94" s="49" t="str">
        <f aca="false">IF(ISNA(VLOOKUP(E94,Table!D$2:N$362,11,FALSE())),"",VLOOKUP(E94,Table!D$2:N$362,11,FALSE()))</f>
        <v/>
      </c>
      <c r="H94" s="49" t="str">
        <f aca="false">IF(ISNA(VLOOKUP(F94,Table!P$2:Z$362,11,FALSE())),"",VLOOKUP(F94,Table!P$2:Z$362,11,FALSE()))</f>
        <v/>
      </c>
      <c r="I94" s="4"/>
    </row>
    <row r="95" customFormat="false" ht="12.75" hidden="false" customHeight="false" outlineLevel="0" collapsed="false">
      <c r="A95" s="44" t="n">
        <v>82</v>
      </c>
      <c r="B95" s="45"/>
      <c r="C95" s="46" t="str">
        <f aca="false">IF(B95="","",B95-$C$7+1)</f>
        <v/>
      </c>
      <c r="D95" s="47" t="str">
        <f aca="false">IF(B95="","",ROUND(C95/30,1))</f>
        <v/>
      </c>
      <c r="E95" s="48"/>
      <c r="F95" s="48"/>
      <c r="G95" s="49" t="str">
        <f aca="false">IF(ISNA(VLOOKUP(E95,Table!D$2:N$362,11,FALSE())),"",VLOOKUP(E95,Table!D$2:N$362,11,FALSE()))</f>
        <v/>
      </c>
      <c r="H95" s="49" t="str">
        <f aca="false">IF(ISNA(VLOOKUP(F95,Table!P$2:Z$362,11,FALSE())),"",VLOOKUP(F95,Table!P$2:Z$362,11,FALSE()))</f>
        <v/>
      </c>
      <c r="I95" s="4"/>
    </row>
    <row r="96" customFormat="false" ht="12.75" hidden="false" customHeight="false" outlineLevel="0" collapsed="false">
      <c r="A96" s="44" t="n">
        <v>83</v>
      </c>
      <c r="B96" s="45"/>
      <c r="C96" s="46" t="str">
        <f aca="false">IF(B96="","",B96-$C$7+1)</f>
        <v/>
      </c>
      <c r="D96" s="47" t="str">
        <f aca="false">IF(B96="","",ROUND(C96/30,1))</f>
        <v/>
      </c>
      <c r="E96" s="48"/>
      <c r="F96" s="48"/>
      <c r="G96" s="49" t="str">
        <f aca="false">IF(ISNA(VLOOKUP(E96,Table!D$2:N$362,11,FALSE())),"",VLOOKUP(E96,Table!D$2:N$362,11,FALSE()))</f>
        <v/>
      </c>
      <c r="H96" s="49" t="str">
        <f aca="false">IF(ISNA(VLOOKUP(F96,Table!P$2:Z$362,11,FALSE())),"",VLOOKUP(F96,Table!P$2:Z$362,11,FALSE()))</f>
        <v/>
      </c>
      <c r="I96" s="4"/>
    </row>
    <row r="97" customFormat="false" ht="12.75" hidden="false" customHeight="false" outlineLevel="0" collapsed="false">
      <c r="A97" s="44" t="n">
        <v>84</v>
      </c>
      <c r="B97" s="45"/>
      <c r="C97" s="46" t="str">
        <f aca="false">IF(B97="","",B97-$C$7+1)</f>
        <v/>
      </c>
      <c r="D97" s="47" t="str">
        <f aca="false">IF(B97="","",ROUND(C97/30,1))</f>
        <v/>
      </c>
      <c r="E97" s="48"/>
      <c r="F97" s="48"/>
      <c r="G97" s="49" t="str">
        <f aca="false">IF(ISNA(VLOOKUP(E97,Table!D$2:N$362,11,FALSE())),"",VLOOKUP(E97,Table!D$2:N$362,11,FALSE()))</f>
        <v/>
      </c>
      <c r="H97" s="49" t="str">
        <f aca="false">IF(ISNA(VLOOKUP(F97,Table!P$2:Z$362,11,FALSE())),"",VLOOKUP(F97,Table!P$2:Z$362,11,FALSE()))</f>
        <v/>
      </c>
      <c r="I97" s="4"/>
    </row>
    <row r="98" customFormat="false" ht="12.75" hidden="false" customHeight="false" outlineLevel="0" collapsed="false">
      <c r="A98" s="44" t="n">
        <v>85</v>
      </c>
      <c r="B98" s="45"/>
      <c r="C98" s="46" t="str">
        <f aca="false">IF(B98="","",B98-$C$7+1)</f>
        <v/>
      </c>
      <c r="D98" s="47" t="str">
        <f aca="false">IF(B98="","",ROUND(C98/30,1))</f>
        <v/>
      </c>
      <c r="E98" s="48"/>
      <c r="F98" s="48"/>
      <c r="G98" s="49" t="str">
        <f aca="false">IF(ISNA(VLOOKUP(E98,Table!D$2:N$362,11,FALSE())),"",VLOOKUP(E98,Table!D$2:N$362,11,FALSE()))</f>
        <v/>
      </c>
      <c r="H98" s="49" t="str">
        <f aca="false">IF(ISNA(VLOOKUP(F98,Table!P$2:Z$362,11,FALSE())),"",VLOOKUP(F98,Table!P$2:Z$362,11,FALSE()))</f>
        <v/>
      </c>
      <c r="I98" s="4"/>
    </row>
    <row r="99" customFormat="false" ht="12.75" hidden="false" customHeight="false" outlineLevel="0" collapsed="false">
      <c r="A99" s="44" t="n">
        <v>86</v>
      </c>
      <c r="B99" s="45"/>
      <c r="C99" s="46" t="str">
        <f aca="false">IF(B99="","",B99-$C$7+1)</f>
        <v/>
      </c>
      <c r="D99" s="47" t="str">
        <f aca="false">IF(B99="","",ROUND(C99/30,1))</f>
        <v/>
      </c>
      <c r="E99" s="48"/>
      <c r="F99" s="48"/>
      <c r="G99" s="49" t="str">
        <f aca="false">IF(ISNA(VLOOKUP(E99,Table!D$2:N$362,11,FALSE())),"",VLOOKUP(E99,Table!D$2:N$362,11,FALSE()))</f>
        <v/>
      </c>
      <c r="H99" s="49" t="str">
        <f aca="false">IF(ISNA(VLOOKUP(F99,Table!P$2:Z$362,11,FALSE())),"",VLOOKUP(F99,Table!P$2:Z$362,11,FALSE()))</f>
        <v/>
      </c>
      <c r="I99" s="4"/>
    </row>
    <row r="100" customFormat="false" ht="12.75" hidden="false" customHeight="false" outlineLevel="0" collapsed="false">
      <c r="A100" s="44" t="n">
        <v>87</v>
      </c>
      <c r="B100" s="45"/>
      <c r="C100" s="46" t="str">
        <f aca="false">IF(B100="","",B100-$C$7+1)</f>
        <v/>
      </c>
      <c r="D100" s="47" t="str">
        <f aca="false">IF(B100="","",ROUND(C100/30,1))</f>
        <v/>
      </c>
      <c r="E100" s="48"/>
      <c r="F100" s="48"/>
      <c r="G100" s="49" t="str">
        <f aca="false">IF(ISNA(VLOOKUP(E100,Table!D$2:N$362,11,FALSE())),"",VLOOKUP(E100,Table!D$2:N$362,11,FALSE()))</f>
        <v/>
      </c>
      <c r="H100" s="49" t="str">
        <f aca="false">IF(ISNA(VLOOKUP(F100,Table!P$2:Z$362,11,FALSE())),"",VLOOKUP(F100,Table!P$2:Z$362,11,FALSE()))</f>
        <v/>
      </c>
      <c r="I100" s="4"/>
    </row>
    <row r="101" customFormat="false" ht="12.75" hidden="false" customHeight="false" outlineLevel="0" collapsed="false">
      <c r="A101" s="44" t="n">
        <v>88</v>
      </c>
      <c r="B101" s="45"/>
      <c r="C101" s="46" t="str">
        <f aca="false">IF(B101="","",B101-$C$7+1)</f>
        <v/>
      </c>
      <c r="D101" s="47" t="str">
        <f aca="false">IF(B101="","",ROUND(C101/30,1))</f>
        <v/>
      </c>
      <c r="E101" s="48"/>
      <c r="F101" s="48"/>
      <c r="G101" s="49" t="str">
        <f aca="false">IF(ISNA(VLOOKUP(E101,Table!D$2:N$362,11,FALSE())),"",VLOOKUP(E101,Table!D$2:N$362,11,FALSE()))</f>
        <v/>
      </c>
      <c r="H101" s="49" t="str">
        <f aca="false">IF(ISNA(VLOOKUP(F101,Table!P$2:Z$362,11,FALSE())),"",VLOOKUP(F101,Table!P$2:Z$362,11,FALSE()))</f>
        <v/>
      </c>
      <c r="I101" s="4"/>
    </row>
    <row r="102" customFormat="false" ht="12.75" hidden="false" customHeight="false" outlineLevel="0" collapsed="false">
      <c r="A102" s="44" t="n">
        <v>89</v>
      </c>
      <c r="B102" s="45"/>
      <c r="C102" s="46" t="str">
        <f aca="false">IF(B102="","",B102-$C$7+1)</f>
        <v/>
      </c>
      <c r="D102" s="47" t="str">
        <f aca="false">IF(B102="","",ROUND(C102/30,1))</f>
        <v/>
      </c>
      <c r="E102" s="48"/>
      <c r="F102" s="48"/>
      <c r="G102" s="49" t="str">
        <f aca="false">IF(ISNA(VLOOKUP(E102,Table!D$2:N$362,11,FALSE())),"",VLOOKUP(E102,Table!D$2:N$362,11,FALSE()))</f>
        <v/>
      </c>
      <c r="H102" s="49" t="str">
        <f aca="false">IF(ISNA(VLOOKUP(F102,Table!P$2:Z$362,11,FALSE())),"",VLOOKUP(F102,Table!P$2:Z$362,11,FALSE()))</f>
        <v/>
      </c>
      <c r="I102" s="4"/>
    </row>
    <row r="103" customFormat="false" ht="12.75" hidden="false" customHeight="false" outlineLevel="0" collapsed="false">
      <c r="A103" s="44" t="n">
        <v>90</v>
      </c>
      <c r="B103" s="45"/>
      <c r="C103" s="46" t="str">
        <f aca="false">IF(B103="","",B103-$C$7+1)</f>
        <v/>
      </c>
      <c r="D103" s="47" t="str">
        <f aca="false">IF(B103="","",ROUND(C103/30,1))</f>
        <v/>
      </c>
      <c r="E103" s="48"/>
      <c r="F103" s="48"/>
      <c r="G103" s="49" t="str">
        <f aca="false">IF(ISNA(VLOOKUP(E103,Table!D$2:N$362,11,FALSE())),"",VLOOKUP(E103,Table!D$2:N$362,11,FALSE()))</f>
        <v/>
      </c>
      <c r="H103" s="49" t="str">
        <f aca="false">IF(ISNA(VLOOKUP(F103,Table!P$2:Z$362,11,FALSE())),"",VLOOKUP(F103,Table!P$2:Z$362,11,FALSE()))</f>
        <v/>
      </c>
      <c r="I103" s="4"/>
    </row>
    <row r="104" customFormat="false" ht="12.75" hidden="false" customHeight="false" outlineLevel="0" collapsed="false">
      <c r="A104" s="44" t="n">
        <v>91</v>
      </c>
      <c r="B104" s="45"/>
      <c r="C104" s="46" t="str">
        <f aca="false">IF(B104="","",B104-$C$7+1)</f>
        <v/>
      </c>
      <c r="D104" s="47" t="str">
        <f aca="false">IF(B104="","",ROUND(C104/30,1))</f>
        <v/>
      </c>
      <c r="E104" s="48"/>
      <c r="F104" s="48"/>
      <c r="G104" s="49" t="str">
        <f aca="false">IF(ISNA(VLOOKUP(E104,Table!D$2:N$362,11,FALSE())),"",VLOOKUP(E104,Table!D$2:N$362,11,FALSE()))</f>
        <v/>
      </c>
      <c r="H104" s="49" t="str">
        <f aca="false">IF(ISNA(VLOOKUP(F104,Table!P$2:Z$362,11,FALSE())),"",VLOOKUP(F104,Table!P$2:Z$362,11,FALSE()))</f>
        <v/>
      </c>
      <c r="I104" s="4"/>
    </row>
    <row r="105" customFormat="false" ht="12.75" hidden="false" customHeight="false" outlineLevel="0" collapsed="false">
      <c r="A105" s="44" t="n">
        <v>92</v>
      </c>
      <c r="B105" s="45"/>
      <c r="C105" s="46" t="str">
        <f aca="false">IF(B105="","",B105-$C$7+1)</f>
        <v/>
      </c>
      <c r="D105" s="47" t="str">
        <f aca="false">IF(B105="","",ROUND(C105/30,1))</f>
        <v/>
      </c>
      <c r="E105" s="48"/>
      <c r="F105" s="48"/>
      <c r="G105" s="49" t="str">
        <f aca="false">IF(ISNA(VLOOKUP(E105,Table!D$2:N$362,11,FALSE())),"",VLOOKUP(E105,Table!D$2:N$362,11,FALSE()))</f>
        <v/>
      </c>
      <c r="H105" s="49" t="str">
        <f aca="false">IF(ISNA(VLOOKUP(F105,Table!P$2:Z$362,11,FALSE())),"",VLOOKUP(F105,Table!P$2:Z$362,11,FALSE()))</f>
        <v/>
      </c>
      <c r="I105" s="4"/>
    </row>
    <row r="106" customFormat="false" ht="12.75" hidden="false" customHeight="false" outlineLevel="0" collapsed="false">
      <c r="A106" s="44" t="n">
        <v>93</v>
      </c>
      <c r="B106" s="45"/>
      <c r="C106" s="46" t="str">
        <f aca="false">IF(B106="","",B106-$C$7+1)</f>
        <v/>
      </c>
      <c r="D106" s="47" t="str">
        <f aca="false">IF(B106="","",ROUND(C106/30,1))</f>
        <v/>
      </c>
      <c r="E106" s="48"/>
      <c r="F106" s="48"/>
      <c r="G106" s="49" t="str">
        <f aca="false">IF(ISNA(VLOOKUP(E106,Table!D$2:N$362,11,FALSE())),"",VLOOKUP(E106,Table!D$2:N$362,11,FALSE()))</f>
        <v/>
      </c>
      <c r="H106" s="49" t="str">
        <f aca="false">IF(ISNA(VLOOKUP(F106,Table!P$2:Z$362,11,FALSE())),"",VLOOKUP(F106,Table!P$2:Z$362,11,FALSE()))</f>
        <v/>
      </c>
      <c r="I106" s="4"/>
    </row>
    <row r="107" customFormat="false" ht="12.75" hidden="false" customHeight="false" outlineLevel="0" collapsed="false">
      <c r="A107" s="44" t="n">
        <v>94</v>
      </c>
      <c r="B107" s="45"/>
      <c r="C107" s="46" t="str">
        <f aca="false">IF(B107="","",B107-$C$7+1)</f>
        <v/>
      </c>
      <c r="D107" s="47" t="str">
        <f aca="false">IF(B107="","",ROUND(C107/30,1))</f>
        <v/>
      </c>
      <c r="E107" s="48"/>
      <c r="F107" s="48"/>
      <c r="G107" s="49" t="str">
        <f aca="false">IF(ISNA(VLOOKUP(E107,Table!D$2:N$362,11,FALSE())),"",VLOOKUP(E107,Table!D$2:N$362,11,FALSE()))</f>
        <v/>
      </c>
      <c r="H107" s="49" t="str">
        <f aca="false">IF(ISNA(VLOOKUP(F107,Table!P$2:Z$362,11,FALSE())),"",VLOOKUP(F107,Table!P$2:Z$362,11,FALSE()))</f>
        <v/>
      </c>
      <c r="I107" s="4"/>
    </row>
    <row r="108" customFormat="false" ht="12.75" hidden="false" customHeight="false" outlineLevel="0" collapsed="false">
      <c r="A108" s="44" t="n">
        <v>95</v>
      </c>
      <c r="B108" s="45"/>
      <c r="C108" s="46" t="str">
        <f aca="false">IF(B108="","",B108-$C$7+1)</f>
        <v/>
      </c>
      <c r="D108" s="47" t="str">
        <f aca="false">IF(B108="","",ROUND(C108/30,1))</f>
        <v/>
      </c>
      <c r="E108" s="48"/>
      <c r="F108" s="48"/>
      <c r="G108" s="49" t="str">
        <f aca="false">IF(ISNA(VLOOKUP(E108,Table!D$2:N$362,11,FALSE())),"",VLOOKUP(E108,Table!D$2:N$362,11,FALSE()))</f>
        <v/>
      </c>
      <c r="H108" s="49" t="str">
        <f aca="false">IF(ISNA(VLOOKUP(F108,Table!P$2:Z$362,11,FALSE())),"",VLOOKUP(F108,Table!P$2:Z$362,11,FALSE()))</f>
        <v/>
      </c>
      <c r="I108" s="4"/>
    </row>
    <row r="109" customFormat="false" ht="12.75" hidden="false" customHeight="false" outlineLevel="0" collapsed="false">
      <c r="A109" s="44" t="n">
        <v>96</v>
      </c>
      <c r="B109" s="45"/>
      <c r="C109" s="46" t="str">
        <f aca="false">IF(B109="","",B109-$C$7+1)</f>
        <v/>
      </c>
      <c r="D109" s="47" t="str">
        <f aca="false">IF(B109="","",ROUND(C109/30,1))</f>
        <v/>
      </c>
      <c r="E109" s="48"/>
      <c r="F109" s="48"/>
      <c r="G109" s="49" t="str">
        <f aca="false">IF(ISNA(VLOOKUP(E109,Table!D$2:N$362,11,FALSE())),"",VLOOKUP(E109,Table!D$2:N$362,11,FALSE()))</f>
        <v/>
      </c>
      <c r="H109" s="49" t="str">
        <f aca="false">IF(ISNA(VLOOKUP(F109,Table!P$2:Z$362,11,FALSE())),"",VLOOKUP(F109,Table!P$2:Z$362,11,FALSE()))</f>
        <v/>
      </c>
      <c r="I109" s="4"/>
    </row>
    <row r="110" customFormat="false" ht="12.75" hidden="false" customHeight="false" outlineLevel="0" collapsed="false">
      <c r="A110" s="44" t="n">
        <v>97</v>
      </c>
      <c r="B110" s="45"/>
      <c r="C110" s="46" t="str">
        <f aca="false">IF(B110="","",B110-$C$7+1)</f>
        <v/>
      </c>
      <c r="D110" s="47" t="str">
        <f aca="false">IF(B110="","",ROUND(C110/30,1))</f>
        <v/>
      </c>
      <c r="E110" s="48"/>
      <c r="F110" s="48"/>
      <c r="G110" s="49" t="str">
        <f aca="false">IF(ISNA(VLOOKUP(E110,Table!D$2:N$362,11,FALSE())),"",VLOOKUP(E110,Table!D$2:N$362,11,FALSE()))</f>
        <v/>
      </c>
      <c r="H110" s="49" t="str">
        <f aca="false">IF(ISNA(VLOOKUP(F110,Table!P$2:Z$362,11,FALSE())),"",VLOOKUP(F110,Table!P$2:Z$362,11,FALSE()))</f>
        <v/>
      </c>
      <c r="I110" s="4"/>
    </row>
    <row r="111" customFormat="false" ht="12.75" hidden="false" customHeight="false" outlineLevel="0" collapsed="false">
      <c r="A111" s="44" t="n">
        <v>98</v>
      </c>
      <c r="B111" s="45"/>
      <c r="C111" s="46" t="str">
        <f aca="false">IF(B111="","",B111-$C$7+1)</f>
        <v/>
      </c>
      <c r="D111" s="47" t="str">
        <f aca="false">IF(B111="","",ROUND(C111/30,1))</f>
        <v/>
      </c>
      <c r="E111" s="48"/>
      <c r="F111" s="48"/>
      <c r="G111" s="49" t="str">
        <f aca="false">IF(ISNA(VLOOKUP(E111,Table!D$2:N$362,11,FALSE())),"",VLOOKUP(E111,Table!D$2:N$362,11,FALSE()))</f>
        <v/>
      </c>
      <c r="H111" s="49" t="str">
        <f aca="false">IF(ISNA(VLOOKUP(F111,Table!P$2:Z$362,11,FALSE())),"",VLOOKUP(F111,Table!P$2:Z$362,11,FALSE()))</f>
        <v/>
      </c>
      <c r="I111" s="4"/>
    </row>
    <row r="112" customFormat="false" ht="12.75" hidden="false" customHeight="false" outlineLevel="0" collapsed="false">
      <c r="A112" s="44" t="n">
        <v>99</v>
      </c>
      <c r="B112" s="45"/>
      <c r="C112" s="46" t="str">
        <f aca="false">IF(B112="","",B112-$C$7+1)</f>
        <v/>
      </c>
      <c r="D112" s="47" t="str">
        <f aca="false">IF(B112="","",ROUND(C112/30,1))</f>
        <v/>
      </c>
      <c r="E112" s="48"/>
      <c r="F112" s="48"/>
      <c r="G112" s="49" t="str">
        <f aca="false">IF(ISNA(VLOOKUP(E112,Table!D$2:N$362,11,FALSE())),"",VLOOKUP(E112,Table!D$2:N$362,11,FALSE()))</f>
        <v/>
      </c>
      <c r="H112" s="49" t="str">
        <f aca="false">IF(ISNA(VLOOKUP(F112,Table!P$2:Z$362,11,FALSE())),"",VLOOKUP(F112,Table!P$2:Z$362,11,FALSE()))</f>
        <v/>
      </c>
      <c r="I112" s="4"/>
    </row>
    <row r="113" customFormat="false" ht="12.75" hidden="false" customHeight="false" outlineLevel="0" collapsed="false">
      <c r="A113" s="44" t="n">
        <v>100</v>
      </c>
      <c r="B113" s="45"/>
      <c r="C113" s="46" t="str">
        <f aca="false">IF(B113="","",B113-$C$7+1)</f>
        <v/>
      </c>
      <c r="D113" s="47" t="str">
        <f aca="false">IF(B113="","",ROUND(C113/30,1))</f>
        <v/>
      </c>
      <c r="E113" s="48"/>
      <c r="F113" s="48"/>
      <c r="G113" s="49" t="str">
        <f aca="false">IF(ISNA(VLOOKUP(E113,Table!D$2:N$362,11,FALSE())),"",VLOOKUP(E113,Table!D$2:N$362,11,FALSE()))</f>
        <v/>
      </c>
      <c r="H113" s="49" t="str">
        <f aca="false">IF(ISNA(VLOOKUP(F113,Table!P$2:Z$362,11,FALSE())),"",VLOOKUP(F113,Table!P$2:Z$362,11,FALSE()))</f>
        <v/>
      </c>
      <c r="I113" s="4"/>
    </row>
    <row r="114" customFormat="false" ht="12.75" hidden="false" customHeight="false" outlineLevel="0" collapsed="false">
      <c r="I114" s="4"/>
    </row>
    <row r="115" customFormat="false" ht="12.75" hidden="false" customHeight="false" outlineLevel="0" collapsed="false">
      <c r="I115" s="4"/>
    </row>
    <row r="116" customFormat="false" ht="12.75" hidden="false" customHeight="false" outlineLevel="0" collapsed="false">
      <c r="I116" s="4"/>
    </row>
  </sheetData>
  <sheetProtection sheet="true" objects="true" scenarios="true"/>
  <mergeCells count="10">
    <mergeCell ref="A1:H1"/>
    <mergeCell ref="C3:E3"/>
    <mergeCell ref="F3:H4"/>
    <mergeCell ref="J3:M3"/>
    <mergeCell ref="J4:M4"/>
    <mergeCell ref="G5:H5"/>
    <mergeCell ref="J8:M8"/>
    <mergeCell ref="J13:M13"/>
    <mergeCell ref="J14:M23"/>
    <mergeCell ref="J25:M28"/>
  </mergeCells>
  <dataValidations count="1">
    <dataValidation allowBlank="true" errorStyle="stop" operator="between" showDropDown="true" showErrorMessage="true" showInputMessage="false" sqref="C5" type="list">
      <formula1>"Male,Female"</formula1>
      <formula2>0</formula2>
    </dataValidation>
  </dataValidations>
  <hyperlinks>
    <hyperlink ref="J25" r:id="rId2" display="VISIT WWW.EXCELTEMPLATE.NET FOR MORE TEMPLATES AND UPDATES"/>
  </hyperlinks>
  <printOptions headings="false" gridLines="false" gridLinesSet="true" horizontalCentered="true" verticalCentered="false"/>
  <pageMargins left="0.747916666666667" right="0.747916666666667" top="0.620138888888889" bottom="0.6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429861111111111" right="0.4" top="0.470138888888889"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429861111111111" right="0.4" top="0.440277777777778"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1" topLeftCell="AQ2" activePane="bottomRight" state="frozen"/>
      <selection pane="topLeft" activeCell="A1" activeCellId="0" sqref="A1"/>
      <selection pane="topRight" activeCell="AQ1" activeCellId="0" sqref="AQ1"/>
      <selection pane="bottomLeft" activeCell="A2" activeCellId="0" sqref="A2"/>
      <selection pane="bottomRight" activeCell="AY14" activeCellId="0" sqref="AY14"/>
    </sheetView>
  </sheetViews>
  <sheetFormatPr defaultColWidth="9.13671875" defaultRowHeight="12.75" zeroHeight="false" outlineLevelRow="0" outlineLevelCol="0"/>
  <cols>
    <col collapsed="false" customWidth="false" hidden="false" outlineLevel="0" max="2" min="1" style="54" width="9.14"/>
    <col collapsed="false" customWidth="false" hidden="false" outlineLevel="0" max="3" min="3" style="55" width="9.14"/>
    <col collapsed="false" customWidth="false" hidden="false" outlineLevel="0" max="4" min="4" style="56" width="9.14"/>
    <col collapsed="false" customWidth="false" hidden="false" outlineLevel="0" max="14" min="5" style="54" width="9.14"/>
    <col collapsed="false" customWidth="false" hidden="false" outlineLevel="0" max="15" min="15" style="55" width="9.14"/>
    <col collapsed="false" customWidth="false" hidden="false" outlineLevel="0" max="257" min="16" style="54" width="9.14"/>
  </cols>
  <sheetData>
    <row r="1" customFormat="false" ht="12.75" hidden="false" customHeight="false" outlineLevel="0" collapsed="false">
      <c r="A1" s="54" t="s">
        <v>39</v>
      </c>
      <c r="B1" s="54" t="s">
        <v>30</v>
      </c>
      <c r="C1" s="55" t="s">
        <v>40</v>
      </c>
      <c r="D1" s="56" t="str">
        <f aca="false">'Baby Growth Tracker'!C3</f>
        <v>Angelina Dolly</v>
      </c>
      <c r="E1" s="54" t="s">
        <v>41</v>
      </c>
      <c r="F1" s="54" t="s">
        <v>42</v>
      </c>
      <c r="G1" s="54" t="s">
        <v>15</v>
      </c>
      <c r="H1" s="54" t="s">
        <v>16</v>
      </c>
      <c r="I1" s="54" t="s">
        <v>20</v>
      </c>
      <c r="J1" s="54" t="s">
        <v>23</v>
      </c>
      <c r="K1" s="54" t="s">
        <v>27</v>
      </c>
      <c r="L1" s="54" t="s">
        <v>43</v>
      </c>
      <c r="M1" s="54" t="s">
        <v>44</v>
      </c>
      <c r="O1" s="55" t="s">
        <v>40</v>
      </c>
      <c r="P1" s="56" t="str">
        <f aca="false">D1</f>
        <v>Angelina Dolly</v>
      </c>
      <c r="Q1" s="54" t="s">
        <v>41</v>
      </c>
      <c r="R1" s="54" t="s">
        <v>42</v>
      </c>
      <c r="S1" s="54" t="s">
        <v>15</v>
      </c>
      <c r="T1" s="54" t="s">
        <v>16</v>
      </c>
      <c r="U1" s="54" t="s">
        <v>20</v>
      </c>
      <c r="V1" s="54" t="s">
        <v>23</v>
      </c>
      <c r="W1" s="54" t="s">
        <v>27</v>
      </c>
      <c r="X1" s="54" t="s">
        <v>43</v>
      </c>
      <c r="Y1" s="54" t="s">
        <v>44</v>
      </c>
      <c r="AA1" s="54" t="s">
        <v>45</v>
      </c>
      <c r="AS1" s="54" t="s">
        <v>7</v>
      </c>
    </row>
    <row r="2" customFormat="false" ht="12.75" hidden="false" customHeight="false" outlineLevel="0" collapsed="false">
      <c r="A2" s="54" t="s">
        <v>45</v>
      </c>
      <c r="B2" s="54" t="n">
        <v>0</v>
      </c>
      <c r="C2" s="55" t="n">
        <v>0</v>
      </c>
      <c r="D2" s="56" t="n">
        <f aca="false">'Baby Growth Tracker'!C9</f>
        <v>3.2</v>
      </c>
      <c r="E2" s="54" t="n">
        <f aca="false">IF('Baby Growth Tracker'!$C$5="Male",Table!AA2,Table!AS2)</f>
        <v>2.414111983</v>
      </c>
      <c r="F2" s="54" t="n">
        <f aca="false">IF('Baby Growth Tracker'!$C$5="Male",Table!AB2,Table!AT2)</f>
        <v>2.54790518</v>
      </c>
      <c r="G2" s="54" t="n">
        <f aca="false">IF('Baby Growth Tracker'!$C$5="Male",Table!AC2,Table!AU2)</f>
        <v>2.747222257</v>
      </c>
      <c r="H2" s="54" t="n">
        <f aca="false">IF('Baby Growth Tracker'!$C$5="Male",Table!AD2,Table!AV2)</f>
        <v>3.06486465</v>
      </c>
      <c r="I2" s="54" t="n">
        <f aca="false">IF('Baby Growth Tracker'!$C$5="Male",Table!AE2,Table!AW2)</f>
        <v>3.39918645</v>
      </c>
      <c r="J2" s="54" t="n">
        <f aca="false">IF('Baby Growth Tracker'!$C$5="Male",Table!AF2,Table!AX2)</f>
        <v>3.717519384</v>
      </c>
      <c r="K2" s="54" t="n">
        <f aca="false">IF('Baby Growth Tracker'!$C$5="Male",Table!AG2,Table!AY2)</f>
        <v>3.992572231</v>
      </c>
      <c r="L2" s="54" t="n">
        <f aca="false">IF('Baby Growth Tracker'!$C$5="Male",Table!AH2,Table!AZ2)</f>
        <v>4.152636594</v>
      </c>
      <c r="M2" s="54" t="n">
        <f aca="false">IF('Baby Growth Tracker'!$C$5="Male",Table!AI2,Table!BA2)</f>
        <v>4.254922004</v>
      </c>
      <c r="N2" s="54" t="str">
        <f aca="false">LOOKUP(D2,E2:M2,$E$1:$M$1)</f>
        <v>25th</v>
      </c>
      <c r="O2" s="55" t="n">
        <v>0</v>
      </c>
      <c r="P2" s="56" t="n">
        <f aca="false">'Baby Growth Tracker'!C11</f>
        <v>50</v>
      </c>
      <c r="Q2" s="54" t="n">
        <f aca="false">IF('Baby Growth Tracker'!$C$5="Male",Table!AJ2,Table!BB2)</f>
        <v>45.0948826086757</v>
      </c>
      <c r="R2" s="54" t="n">
        <f aca="false">IF('Baby Growth Tracker'!$C$5="Male",Table!AK2,Table!BC2)</f>
        <v>45.5756074032262</v>
      </c>
      <c r="S2" s="54" t="n">
        <f aca="false">IF('Baby Growth Tracker'!$C$5="Male",Table!AL2,Table!BD2)</f>
        <v>46.33933651097</v>
      </c>
      <c r="T2" s="54" t="n">
        <f aca="false">IF('Baby Growth Tracker'!$C$5="Male",Table!AM2,Table!BE2)</f>
        <v>47.6834546897351</v>
      </c>
      <c r="U2" s="54" t="n">
        <f aca="false">IF('Baby Growth Tracker'!$C$5="Male",Table!AN2,Table!BF2)</f>
        <v>49.286396118</v>
      </c>
      <c r="V2" s="54" t="n">
        <f aca="false">IF('Baby Growth Tracker'!$C$5="Male",Table!AO2,Table!BG2)</f>
        <v>51.0186957374673</v>
      </c>
      <c r="W2" s="54" t="n">
        <f aca="false">IF('Baby Growth Tracker'!$C$5="Male",Table!AP2,Table!BH2)</f>
        <v>52.7025011515363</v>
      </c>
      <c r="X2" s="54" t="n">
        <f aca="false">IF('Baby Growth Tracker'!$C$5="Male",Table!AQ2,Table!BI2)</f>
        <v>53.7729087781385</v>
      </c>
      <c r="Y2" s="54" t="n">
        <f aca="false">IF('Baby Growth Tracker'!$C$5="Male",Table!AR2,Table!BJ2)</f>
        <v>54.4952736403688</v>
      </c>
      <c r="Z2" s="54" t="str">
        <f aca="false">LOOKUP(P2,Q2:Y2,$Q$1:$Y$1)</f>
        <v>50th</v>
      </c>
      <c r="AA2" s="54" t="n">
        <v>2.355450986</v>
      </c>
      <c r="AB2" s="54" t="n">
        <v>2.52690402</v>
      </c>
      <c r="AC2" s="54" t="n">
        <v>2.773801848</v>
      </c>
      <c r="AD2" s="54" t="n">
        <v>3.150611082</v>
      </c>
      <c r="AE2" s="54" t="n">
        <v>3.530203168</v>
      </c>
      <c r="AF2" s="54" t="n">
        <v>3.879076559</v>
      </c>
      <c r="AG2" s="54" t="n">
        <v>4.17249339</v>
      </c>
      <c r="AH2" s="54" t="n">
        <v>4.34029274</v>
      </c>
      <c r="AI2" s="54" t="n">
        <v>4.446488308</v>
      </c>
      <c r="AJ2" s="54" t="n">
        <v>44.9250977976054</v>
      </c>
      <c r="AK2" s="54" t="n">
        <v>45.5684090997953</v>
      </c>
      <c r="AL2" s="54" t="n">
        <v>46.5542930191283</v>
      </c>
      <c r="AM2" s="54" t="n">
        <v>48.1893738140463</v>
      </c>
      <c r="AN2" s="54" t="n">
        <v>49.988884079</v>
      </c>
      <c r="AO2" s="54" t="n">
        <v>51.7712574852632</v>
      </c>
      <c r="AP2" s="54" t="n">
        <v>53.3615347489539</v>
      </c>
      <c r="AQ2" s="54" t="n">
        <v>54.3072119715771</v>
      </c>
      <c r="AR2" s="54" t="n">
        <v>54.9190044535762</v>
      </c>
      <c r="AS2" s="57" t="n">
        <v>2.414111983</v>
      </c>
      <c r="AT2" s="57" t="n">
        <v>2.54790518</v>
      </c>
      <c r="AU2" s="57" t="n">
        <v>2.747222257</v>
      </c>
      <c r="AV2" s="57" t="n">
        <v>3.06486465</v>
      </c>
      <c r="AW2" s="57" t="n">
        <v>3.39918645</v>
      </c>
      <c r="AX2" s="57" t="n">
        <v>3.717519384</v>
      </c>
      <c r="AY2" s="57" t="n">
        <v>3.992572231</v>
      </c>
      <c r="AZ2" s="57" t="n">
        <v>4.152636594</v>
      </c>
      <c r="BA2" s="57" t="n">
        <v>4.254922004</v>
      </c>
      <c r="BB2" s="57" t="n">
        <v>45.0948826086757</v>
      </c>
      <c r="BC2" s="57" t="n">
        <v>45.5756074032262</v>
      </c>
      <c r="BD2" s="57" t="n">
        <v>46.33933651097</v>
      </c>
      <c r="BE2" s="57" t="n">
        <v>47.6834546897351</v>
      </c>
      <c r="BF2" s="57" t="n">
        <v>49.286396118</v>
      </c>
      <c r="BG2" s="57" t="n">
        <v>51.0186957374673</v>
      </c>
      <c r="BH2" s="57" t="n">
        <v>52.7025011515363</v>
      </c>
      <c r="BI2" s="57" t="n">
        <v>53.7729087781385</v>
      </c>
      <c r="BJ2" s="57" t="n">
        <v>54.4952736403688</v>
      </c>
    </row>
    <row r="3" customFormat="false" ht="12.75" hidden="false" customHeight="false" outlineLevel="0" collapsed="false">
      <c r="B3" s="58" t="n">
        <f aca="false">C3*30</f>
        <v>3</v>
      </c>
      <c r="C3" s="55" t="n">
        <v>0.1</v>
      </c>
      <c r="D3" s="56" t="n">
        <f aca="false">VLOOKUP(Table!C3,'Baby Growth Tracker'!$D$14:$E$99,2,FALSE())</f>
        <v>3.3</v>
      </c>
      <c r="E3" s="54" t="n">
        <f aca="false">IF('Baby Growth Tracker'!$C$5="Male",Table!AA3,Table!AS3)</f>
        <v>2.4826729832</v>
      </c>
      <c r="F3" s="54" t="n">
        <f aca="false">IF('Baby Growth Tracker'!$C$5="Male",Table!AB3,Table!AT3)</f>
        <v>2.6172125996</v>
      </c>
      <c r="G3" s="54" t="n">
        <f aca="false">IF('Baby Growth Tracker'!$C$5="Male",Table!AC3,Table!AU3)</f>
        <v>2.818131219</v>
      </c>
      <c r="H3" s="54" t="n">
        <f aca="false">IF('Baby Growth Tracker'!$C$5="Male",Table!AD3,Table!AV3)</f>
        <v>3.1394173726</v>
      </c>
      <c r="I3" s="54" t="n">
        <f aca="false">IF('Baby Growth Tracker'!$C$5="Male",Table!AE3,Table!AW3)</f>
        <v>3.478854852</v>
      </c>
      <c r="J3" s="54" t="n">
        <f aca="false">IF('Baby Growth Tracker'!$C$5="Male",Table!AF3,Table!AX3)</f>
        <v>3.8031342408</v>
      </c>
      <c r="K3" s="54" t="n">
        <f aca="false">IF('Baby Growth Tracker'!$C$5="Male",Table!AG3,Table!AY3)</f>
        <v>4.0840829054</v>
      </c>
      <c r="L3" s="54" t="n">
        <f aca="false">IF('Baby Growth Tracker'!$C$5="Male",Table!AH3,Table!AZ3)</f>
        <v>4.2478765516</v>
      </c>
      <c r="M3" s="54" t="n">
        <f aca="false">IF('Baby Growth Tracker'!$C$5="Male",Table!AI3,Table!BA3)</f>
        <v>4.352653961</v>
      </c>
      <c r="N3" s="54" t="str">
        <f aca="false">LOOKUP(D3,E3:M3,$E$1:$M$1)</f>
        <v>25th</v>
      </c>
      <c r="O3" s="55" t="n">
        <v>0.1</v>
      </c>
      <c r="P3" s="56" t="n">
        <f aca="false">VLOOKUP(Table!O3,'Baby Growth Tracker'!$D$14:$F$99,3,FALSE())</f>
        <v>51</v>
      </c>
      <c r="Q3" s="54" t="n">
        <f aca="false">IF('Baby Growth Tracker'!$C$5="Male",Table!AJ3,Table!BB3)</f>
        <v>45.5697376711566</v>
      </c>
      <c r="R3" s="54" t="n">
        <f aca="false">IF('Baby Growth Tracker'!$C$5="Male",Table!AK3,Table!BC3)</f>
        <v>46.0531338770417</v>
      </c>
      <c r="S3" s="54" t="n">
        <f aca="false">IF('Baby Growth Tracker'!$C$5="Male",Table!AL3,Table!BD3)</f>
        <v>46.8199655439152</v>
      </c>
      <c r="T3" s="54" t="n">
        <f aca="false">IF('Baby Growth Tracker'!$C$5="Male",Table!AM3,Table!BE3)</f>
        <v>48.1661347787748</v>
      </c>
      <c r="U3" s="54" t="n">
        <f aca="false">IF('Baby Growth Tracker'!$C$5="Male",Table!AN3,Table!BF3)</f>
        <v>49.765833009</v>
      </c>
      <c r="V3" s="54" t="n">
        <f aca="false">IF('Baby Growth Tracker'!$C$5="Male",Table!AO3,Table!BG3)</f>
        <v>51.4876812675008</v>
      </c>
      <c r="W3" s="54" t="n">
        <f aca="false">IF('Baby Growth Tracker'!$C$5="Male",Table!AP3,Table!BH3)</f>
        <v>53.154445473506</v>
      </c>
      <c r="X3" s="54" t="n">
        <f aca="false">IF('Baby Growth Tracker'!$C$5="Male",Table!AQ3,Table!BI3)</f>
        <v>54.2105154741822</v>
      </c>
      <c r="Y3" s="54" t="n">
        <f aca="false">IF('Baby Growth Tracker'!$C$5="Male",Table!AR3,Table!BJ3)</f>
        <v>54.9216750382962</v>
      </c>
      <c r="Z3" s="54" t="str">
        <f aca="false">LOOKUP(P3,Q3:Y3,$Q$1:$Y$1)</f>
        <v>50th</v>
      </c>
      <c r="AA3" s="54" t="n">
        <v>2.444270517</v>
      </c>
      <c r="AB3" s="54" t="n">
        <v>2.614454347</v>
      </c>
      <c r="AC3" s="54" t="n">
        <v>2.8609434818</v>
      </c>
      <c r="AD3" s="54" t="n">
        <v>3.2399679802</v>
      </c>
      <c r="AE3" s="54" t="n">
        <v>3.6247838192</v>
      </c>
      <c r="AF3" s="54" t="n">
        <v>3.9807457602</v>
      </c>
      <c r="AG3" s="54" t="n">
        <v>4.2816269686</v>
      </c>
      <c r="AH3" s="54" t="n">
        <v>4.4542602136</v>
      </c>
      <c r="AI3" s="54" t="n">
        <v>4.5637156428</v>
      </c>
      <c r="AJ3" s="54" t="n">
        <v>45.535702983866</v>
      </c>
      <c r="AK3" s="54" t="n">
        <v>46.1663456916755</v>
      </c>
      <c r="AL3" s="54" t="n">
        <v>47.1349951812154</v>
      </c>
      <c r="AM3" s="54" t="n">
        <v>48.7473368301524</v>
      </c>
      <c r="AN3" s="54" t="n">
        <v>50.5303023234</v>
      </c>
      <c r="AO3" s="54" t="n">
        <v>52.3051146150276</v>
      </c>
      <c r="AP3" s="54" t="n">
        <v>53.8961159980488</v>
      </c>
      <c r="AQ3" s="54" t="n">
        <v>54.8455850518826</v>
      </c>
      <c r="AR3" s="54" t="n">
        <v>55.4611722083222</v>
      </c>
      <c r="AS3" s="57" t="n">
        <v>2.4826729832</v>
      </c>
      <c r="AT3" s="57" t="n">
        <v>2.6172125996</v>
      </c>
      <c r="AU3" s="57" t="n">
        <v>2.818131219</v>
      </c>
      <c r="AV3" s="57" t="n">
        <v>3.1394173726</v>
      </c>
      <c r="AW3" s="57" t="n">
        <v>3.478854852</v>
      </c>
      <c r="AX3" s="57" t="n">
        <v>3.8031342408</v>
      </c>
      <c r="AY3" s="57" t="n">
        <v>4.0840829054</v>
      </c>
      <c r="AZ3" s="57" t="n">
        <v>4.2478765516</v>
      </c>
      <c r="BA3" s="57" t="n">
        <v>4.352653961</v>
      </c>
      <c r="BB3" s="57" t="n">
        <v>45.5697376711566</v>
      </c>
      <c r="BC3" s="57" t="n">
        <v>46.0531338770417</v>
      </c>
      <c r="BD3" s="57" t="n">
        <v>46.8199655439152</v>
      </c>
      <c r="BE3" s="57" t="n">
        <v>48.1661347787748</v>
      </c>
      <c r="BF3" s="57" t="n">
        <v>49.765833009</v>
      </c>
      <c r="BG3" s="57" t="n">
        <v>51.4876812675008</v>
      </c>
      <c r="BH3" s="57" t="n">
        <v>53.154445473506</v>
      </c>
      <c r="BI3" s="57" t="n">
        <v>54.2105154741822</v>
      </c>
      <c r="BJ3" s="57" t="n">
        <v>54.9216750382962</v>
      </c>
    </row>
    <row r="4" customFormat="false" ht="12.75" hidden="false" customHeight="false" outlineLevel="0" collapsed="false">
      <c r="B4" s="58" t="n">
        <f aca="false">C4*30</f>
        <v>6</v>
      </c>
      <c r="C4" s="55" t="n">
        <v>0.2</v>
      </c>
      <c r="D4" s="56" t="e">
        <f aca="false">VLOOKUP(Table!C4,'Baby Growth Tracker'!$D$14:$E$99,2,FALSE())</f>
        <v>#N/A</v>
      </c>
      <c r="E4" s="54" t="n">
        <f aca="false">IF('Baby Growth Tracker'!$C$5="Male",Table!AA4,Table!AS4)</f>
        <v>2.55042930964</v>
      </c>
      <c r="F4" s="54" t="n">
        <f aca="false">IF('Baby Growth Tracker'!$C$5="Male",Table!AB4,Table!AT4)</f>
        <v>2.68572189582</v>
      </c>
      <c r="G4" s="54" t="n">
        <f aca="false">IF('Baby Growth Tracker'!$C$5="Male",Table!AC4,Table!AU4)</f>
        <v>2.8882261967</v>
      </c>
      <c r="H4" s="54" t="n">
        <f aca="false">IF('Baby Growth Tracker'!$C$5="Male",Table!AD4,Table!AV4)</f>
        <v>3.21308686062</v>
      </c>
      <c r="I4" s="54" t="n">
        <f aca="false">IF('Baby Growth Tracker'!$C$5="Male",Table!AE4,Table!AW4)</f>
        <v>3.55753453466</v>
      </c>
      <c r="J4" s="54" t="n">
        <f aca="false">IF('Baby Growth Tracker'!$C$5="Male",Table!AF4,Table!AX4)</f>
        <v>3.88764956296</v>
      </c>
      <c r="K4" s="54" t="n">
        <f aca="false">IF('Baby Growth Tracker'!$C$5="Male",Table!AG4,Table!AY4)</f>
        <v>4.17440158278</v>
      </c>
      <c r="L4" s="54" t="n">
        <f aca="false">IF('Baby Growth Tracker'!$C$5="Male",Table!AH4,Table!AZ4)</f>
        <v>4.34187517504</v>
      </c>
      <c r="M4" s="54" t="n">
        <f aca="false">IF('Baby Growth Tracker'!$C$5="Male",Table!AI4,Table!BA4)</f>
        <v>4.44911547298</v>
      </c>
      <c r="N4" s="54" t="e">
        <f aca="false">LOOKUP(D4,E4:M4,$E$1:$M$1)</f>
        <v>#N/A</v>
      </c>
      <c r="O4" s="55" t="n">
        <v>0.2</v>
      </c>
      <c r="P4" s="56" t="e">
        <f aca="false">VLOOKUP(Table!O4,'Baby Growth Tracker'!$D$14:$F$99,3,FALSE())</f>
        <v>#N/A</v>
      </c>
      <c r="Q4" s="54" t="n">
        <f aca="false">IF('Baby Growth Tracker'!$C$5="Male",Table!AJ4,Table!BB4)</f>
        <v>46.0193786750761</v>
      </c>
      <c r="R4" s="54" t="n">
        <f aca="false">IF('Baby Growth Tracker'!$C$5="Male",Table!AK4,Table!BC4)</f>
        <v>46.5054893986868</v>
      </c>
      <c r="S4" s="54" t="n">
        <f aca="false">IF('Baby Growth Tracker'!$C$5="Male",Table!AL4,Table!BD4)</f>
        <v>47.275544510989</v>
      </c>
      <c r="T4" s="54" t="n">
        <f aca="false">IF('Baby Growth Tracker'!$C$5="Male",Table!AM4,Table!BE4)</f>
        <v>48.6241573749046</v>
      </c>
      <c r="U4" s="54" t="n">
        <f aca="false">IF('Baby Growth Tracker'!$C$5="Male",Table!AN4,Table!BF4)</f>
        <v>50.22143347286</v>
      </c>
      <c r="V4" s="54" t="n">
        <f aca="false">IF('Baby Growth Tracker'!$C$5="Male",Table!AO4,Table!BG4)</f>
        <v>51.9342244391131</v>
      </c>
      <c r="W4" s="54" t="n">
        <f aca="false">IF('Baby Growth Tracker'!$C$5="Male",Table!AP4,Table!BH4)</f>
        <v>53.5858789496181</v>
      </c>
      <c r="X4" s="54" t="n">
        <f aca="false">IF('Baby Growth Tracker'!$C$5="Male",Table!AQ4,Table!BI4)</f>
        <v>54.6291641326526</v>
      </c>
      <c r="Y4" s="54" t="n">
        <f aca="false">IF('Baby Growth Tracker'!$C$5="Male",Table!AR4,Table!BJ4)</f>
        <v>55.3303180982912</v>
      </c>
      <c r="Z4" s="54" t="e">
        <f aca="false">LOOKUP(P4,Q4:Y4,$Q$1:$Y$1)</f>
        <v>#N/A</v>
      </c>
      <c r="AA4" s="54" t="n">
        <v>2.533090048</v>
      </c>
      <c r="AB4" s="54" t="n">
        <v>2.702004674</v>
      </c>
      <c r="AC4" s="54" t="n">
        <v>2.9480851156</v>
      </c>
      <c r="AD4" s="54" t="n">
        <v>3.3293248784</v>
      </c>
      <c r="AE4" s="54" t="n">
        <v>3.7193644704</v>
      </c>
      <c r="AF4" s="54" t="n">
        <v>4.0824149614</v>
      </c>
      <c r="AG4" s="54" t="n">
        <v>4.3907605472</v>
      </c>
      <c r="AH4" s="54" t="n">
        <v>4.5682276872</v>
      </c>
      <c r="AI4" s="54" t="n">
        <v>4.6809429776</v>
      </c>
      <c r="AJ4" s="54" t="n">
        <v>46.1085965520984</v>
      </c>
      <c r="AK4" s="54" t="n">
        <v>46.7280552557338</v>
      </c>
      <c r="AL4" s="54" t="n">
        <v>47.6814737656134</v>
      </c>
      <c r="AM4" s="54" t="n">
        <v>49.2737055533338</v>
      </c>
      <c r="AN4" s="54" t="n">
        <v>51.04208598394</v>
      </c>
      <c r="AO4" s="54" t="n">
        <v>52.8104013377244</v>
      </c>
      <c r="AP4" s="54" t="n">
        <v>54.4024202432915</v>
      </c>
      <c r="AQ4" s="54" t="n">
        <v>55.3555950444981</v>
      </c>
      <c r="AR4" s="54" t="n">
        <v>55.9748278450755</v>
      </c>
      <c r="AS4" s="57" t="n">
        <v>2.55042930964</v>
      </c>
      <c r="AT4" s="57" t="n">
        <v>2.68572189582</v>
      </c>
      <c r="AU4" s="57" t="n">
        <v>2.8882261967</v>
      </c>
      <c r="AV4" s="57" t="n">
        <v>3.21308686062</v>
      </c>
      <c r="AW4" s="57" t="n">
        <v>3.55753453466</v>
      </c>
      <c r="AX4" s="57" t="n">
        <v>3.88764956296</v>
      </c>
      <c r="AY4" s="57" t="n">
        <v>4.17440158278</v>
      </c>
      <c r="AZ4" s="57" t="n">
        <v>4.34187517504</v>
      </c>
      <c r="BA4" s="57" t="n">
        <v>4.44911547298</v>
      </c>
      <c r="BB4" s="57" t="n">
        <v>46.0193786750761</v>
      </c>
      <c r="BC4" s="57" t="n">
        <v>46.5054893986868</v>
      </c>
      <c r="BD4" s="57" t="n">
        <v>47.275544510989</v>
      </c>
      <c r="BE4" s="57" t="n">
        <v>48.6241573749046</v>
      </c>
      <c r="BF4" s="57" t="n">
        <v>50.22143347286</v>
      </c>
      <c r="BG4" s="57" t="n">
        <v>51.9342244391131</v>
      </c>
      <c r="BH4" s="57" t="n">
        <v>53.5858789496181</v>
      </c>
      <c r="BI4" s="57" t="n">
        <v>54.6291641326526</v>
      </c>
      <c r="BJ4" s="57" t="n">
        <v>55.3303180982912</v>
      </c>
    </row>
    <row r="5" customFormat="false" ht="12.75" hidden="false" customHeight="false" outlineLevel="0" collapsed="false">
      <c r="B5" s="58" t="n">
        <f aca="false">C5*30</f>
        <v>9</v>
      </c>
      <c r="C5" s="55" t="n">
        <v>0.3</v>
      </c>
      <c r="D5" s="56" t="e">
        <f aca="false">VLOOKUP(Table!C5,'Baby Growth Tracker'!$D$14:$E$99,2,FALSE())</f>
        <v>#N/A</v>
      </c>
      <c r="E5" s="54" t="n">
        <f aca="false">IF('Baby Growth Tracker'!$C$5="Male",Table!AA5,Table!AS5)</f>
        <v>2.617442169064</v>
      </c>
      <c r="F5" s="54" t="n">
        <f aca="false">IF('Baby Growth Tracker'!$C$5="Male",Table!AB5,Table!AT5)</f>
        <v>2.753492413684</v>
      </c>
      <c r="G5" s="54" t="n">
        <f aca="false">IF('Baby Growth Tracker'!$C$5="Male",Table!AC5,Table!AU5)</f>
        <v>2.95756697517</v>
      </c>
      <c r="H5" s="54" t="n">
        <f aca="false">IF('Baby Growth Tracker'!$C$5="Male",Table!AD5,Table!AV5)</f>
        <v>3.285938683314</v>
      </c>
      <c r="I5" s="54" t="n">
        <f aca="false">IF('Baby Growth Tracker'!$C$5="Male",Table!AE5,Table!AW5)</f>
        <v>3.635300361144</v>
      </c>
      <c r="J5" s="54" t="n">
        <f aca="false">IF('Baby Growth Tracker'!$C$5="Male",Table!AF5,Table!AX5)</f>
        <v>3.97114954912</v>
      </c>
      <c r="K5" s="54" t="n">
        <f aca="false">IF('Baby Growth Tracker'!$C$5="Male",Table!AG5,Table!AY5)</f>
        <v>4.263619665306</v>
      </c>
      <c r="L5" s="54" t="n">
        <f aca="false">IF('Baby Growth Tracker'!$C$5="Male",Table!AH5,Table!AZ5)</f>
        <v>4.434727401026</v>
      </c>
      <c r="M5" s="54" t="n">
        <f aca="false">IF('Baby Growth Tracker'!$C$5="Male",Table!AI5,Table!BA5)</f>
        <v>4.544403424918</v>
      </c>
      <c r="N5" s="54" t="e">
        <f aca="false">LOOKUP(D5,E5:M5,$E$1:$M$1)</f>
        <v>#N/A</v>
      </c>
      <c r="O5" s="55" t="n">
        <v>0.3</v>
      </c>
      <c r="P5" s="56" t="e">
        <f aca="false">VLOOKUP(Table!O5,'Baby Growth Tracker'!$D$14:$F$99,3,FALSE())</f>
        <v>#N/A</v>
      </c>
      <c r="Q5" s="54" t="n">
        <f aca="false">IF('Baby Growth Tracker'!$C$5="Male",Table!AJ5,Table!BB5)</f>
        <v>46.4472172313519</v>
      </c>
      <c r="R5" s="54" t="n">
        <f aca="false">IF('Baby Growth Tracker'!$C$5="Male",Table!AK5,Table!BC5)</f>
        <v>46.9360729578105</v>
      </c>
      <c r="S5" s="54" t="n">
        <f aca="false">IF('Baby Growth Tracker'!$C$5="Male",Table!AL5,Table!BD5)</f>
        <v>47.7094461999857</v>
      </c>
      <c r="T5" s="54" t="n">
        <f aca="false">IF('Baby Growth Tracker'!$C$5="Male",Table!AM5,Table!BE5)</f>
        <v>49.0608270657947</v>
      </c>
      <c r="U5" s="54" t="n">
        <f aca="false">IF('Baby Growth Tracker'!$C$5="Male",Table!AN5,Table!BF5)</f>
        <v>50.656375081772</v>
      </c>
      <c r="V5" s="54" t="n">
        <f aca="false">IF('Baby Growth Tracker'!$C$5="Male",Table!AO5,Table!BG5)</f>
        <v>52.3612964215706</v>
      </c>
      <c r="W5" s="54" t="n">
        <f aca="false">IF('Baby Growth Tracker'!$C$5="Male",Table!AP5,Table!BH5)</f>
        <v>53.9994898148299</v>
      </c>
      <c r="X5" s="54" t="n">
        <f aca="false">IF('Baby Growth Tracker'!$C$5="Male",Table!AQ5,Table!BI5)</f>
        <v>55.0313151277946</v>
      </c>
      <c r="Y5" s="54" t="n">
        <f aca="false">IF('Baby Growth Tracker'!$C$5="Male",Table!AR5,Table!BJ5)</f>
        <v>55.7234864782946</v>
      </c>
      <c r="Z5" s="54" t="e">
        <f aca="false">LOOKUP(P5,Q5:Y5,$Q$1:$Y$1)</f>
        <v>#N/A</v>
      </c>
      <c r="AA5" s="54" t="n">
        <v>2.621909579</v>
      </c>
      <c r="AB5" s="54" t="n">
        <v>2.789555001</v>
      </c>
      <c r="AC5" s="54" t="n">
        <v>3.0352267494</v>
      </c>
      <c r="AD5" s="54" t="n">
        <v>3.4186817766</v>
      </c>
      <c r="AE5" s="54" t="n">
        <v>3.8139451216</v>
      </c>
      <c r="AF5" s="54" t="n">
        <v>4.1840841626</v>
      </c>
      <c r="AG5" s="54" t="n">
        <v>4.4998941258</v>
      </c>
      <c r="AH5" s="54" t="n">
        <v>4.6821951608</v>
      </c>
      <c r="AI5" s="54" t="n">
        <v>4.7981703124</v>
      </c>
      <c r="AJ5" s="54" t="n">
        <v>46.6490091302032</v>
      </c>
      <c r="AK5" s="54" t="n">
        <v>47.2585418563067</v>
      </c>
      <c r="AL5" s="54" t="n">
        <v>48.1984299521513</v>
      </c>
      <c r="AM5" s="54" t="n">
        <v>49.7727895999596</v>
      </c>
      <c r="AN5" s="54" t="n">
        <v>51.52825812064</v>
      </c>
      <c r="AO5" s="54" t="n">
        <v>53.2909862065859</v>
      </c>
      <c r="AP5" s="54" t="n">
        <v>54.8842693162781</v>
      </c>
      <c r="AQ5" s="54" t="n">
        <v>55.841069877519</v>
      </c>
      <c r="AR5" s="54" t="n">
        <v>56.4638146325701</v>
      </c>
      <c r="AS5" s="57" t="n">
        <v>2.617442169064</v>
      </c>
      <c r="AT5" s="57" t="n">
        <v>2.753492413684</v>
      </c>
      <c r="AU5" s="57" t="n">
        <v>2.95756697517</v>
      </c>
      <c r="AV5" s="57" t="n">
        <v>3.285938683314</v>
      </c>
      <c r="AW5" s="57" t="n">
        <v>3.635300361144</v>
      </c>
      <c r="AX5" s="57" t="n">
        <v>3.97114954912</v>
      </c>
      <c r="AY5" s="57" t="n">
        <v>4.263619665306</v>
      </c>
      <c r="AZ5" s="57" t="n">
        <v>4.434727401026</v>
      </c>
      <c r="BA5" s="57" t="n">
        <v>4.544403424918</v>
      </c>
      <c r="BB5" s="57" t="n">
        <v>46.4472172313519</v>
      </c>
      <c r="BC5" s="57" t="n">
        <v>46.9360729578105</v>
      </c>
      <c r="BD5" s="57" t="n">
        <v>47.7094461999857</v>
      </c>
      <c r="BE5" s="57" t="n">
        <v>49.0608270657947</v>
      </c>
      <c r="BF5" s="57" t="n">
        <v>50.656375081772</v>
      </c>
      <c r="BG5" s="57" t="n">
        <v>52.3612964215706</v>
      </c>
      <c r="BH5" s="57" t="n">
        <v>53.9994898148299</v>
      </c>
      <c r="BI5" s="57" t="n">
        <v>55.0313151277946</v>
      </c>
      <c r="BJ5" s="57" t="n">
        <v>55.7234864782946</v>
      </c>
    </row>
    <row r="6" customFormat="false" ht="12.75" hidden="false" customHeight="false" outlineLevel="0" collapsed="false">
      <c r="B6" s="58" t="n">
        <f aca="false">C6*30</f>
        <v>12</v>
      </c>
      <c r="C6" s="55" t="n">
        <v>0.4</v>
      </c>
      <c r="D6" s="56" t="n">
        <f aca="false">VLOOKUP(Table!C6,'Baby Growth Tracker'!$D$14:$E$99,2,FALSE())</f>
        <v>3.6</v>
      </c>
      <c r="E6" s="54" t="n">
        <f aca="false">IF('Baby Growth Tracker'!$C$5="Male",Table!AA6,Table!AS6)</f>
        <v>2.6837613127504</v>
      </c>
      <c r="F6" s="54" t="n">
        <f aca="false">IF('Baby Growth Tracker'!$C$5="Male",Table!AB6,Table!AT6)</f>
        <v>2.820572348337</v>
      </c>
      <c r="G6" s="54" t="n">
        <f aca="false">IF('Baby Growth Tracker'!$C$5="Male",Table!AC6,Table!AU6)</f>
        <v>3.0262020836086</v>
      </c>
      <c r="H6" s="54" t="n">
        <f aca="false">IF('Baby Growth Tracker'!$C$5="Male",Table!AD6,Table!AV6)</f>
        <v>3.3580261026398</v>
      </c>
      <c r="I6" s="54" t="n">
        <f aca="false">IF('Baby Growth Tracker'!$C$5="Male",Table!AE6,Table!AW6)</f>
        <v>3.7122132238302</v>
      </c>
      <c r="J6" s="54" t="n">
        <f aca="false">IF('Baby Growth Tracker'!$C$5="Male",Table!AF6,Table!AX6)</f>
        <v>4.0537027512398</v>
      </c>
      <c r="K6" s="54" t="n">
        <f aca="false">IF('Baby Growth Tracker'!$C$5="Male",Table!AG6,Table!AY6)</f>
        <v>4.3518115985908</v>
      </c>
      <c r="L6" s="54" t="n">
        <f aca="false">IF('Baby Growth Tracker'!$C$5="Male",Table!AH6,Table!AZ6)</f>
        <v>4.5265105554678</v>
      </c>
      <c r="M6" s="54" t="n">
        <f aca="false">IF('Baby Growth Tracker'!$C$5="Male",Table!AI6,Table!BA6)</f>
        <v>4.6385967243686</v>
      </c>
      <c r="N6" s="54" t="str">
        <f aca="false">LOOKUP(D6,E6:M6,$E$1:$M$1)</f>
        <v>25th</v>
      </c>
      <c r="O6" s="55" t="n">
        <v>0.4</v>
      </c>
      <c r="P6" s="56" t="n">
        <f aca="false">VLOOKUP(Table!O6,'Baby Growth Tracker'!$D$14:$F$99,3,FALSE())</f>
        <v>52</v>
      </c>
      <c r="Q6" s="54" t="n">
        <f aca="false">IF('Baby Growth Tracker'!$C$5="Male",Table!AJ6,Table!BB6)</f>
        <v>46.856057328627</v>
      </c>
      <c r="R6" s="54" t="n">
        <f aca="false">IF('Baby Growth Tracker'!$C$5="Male",Table!AK6,Table!BC6)</f>
        <v>47.3476782980303</v>
      </c>
      <c r="S6" s="54" t="n">
        <f aca="false">IF('Baby Growth Tracker'!$C$5="Male",Table!AL6,Table!BD6)</f>
        <v>48.1244430250746</v>
      </c>
      <c r="T6" s="54" t="n">
        <f aca="false">IF('Baby Growth Tracker'!$C$5="Male",Table!AM6,Table!BE6)</f>
        <v>49.4788605604966</v>
      </c>
      <c r="U6" s="54" t="n">
        <f aca="false">IF('Baby Growth Tracker'!$C$5="Male",Table!AN6,Table!BF6)</f>
        <v>51.0732705243408</v>
      </c>
      <c r="V6" s="54" t="n">
        <f aca="false">IF('Baby Growth Tracker'!$C$5="Male",Table!AO6,Table!BG6)</f>
        <v>52.7713406329327</v>
      </c>
      <c r="W6" s="54" t="n">
        <f aca="false">IF('Baby Growth Tracker'!$C$5="Male",Table!AP6,Table!BH6)</f>
        <v>54.3974893479641</v>
      </c>
      <c r="X6" s="54" t="n">
        <f aca="false">IF('Baby Growth Tracker'!$C$5="Male",Table!AQ6,Table!BI6)</f>
        <v>55.4189927921359</v>
      </c>
      <c r="Y6" s="54" t="n">
        <f aca="false">IF('Baby Growth Tracker'!$C$5="Male",Table!AR6,Table!BJ6)</f>
        <v>56.1030595477774</v>
      </c>
      <c r="Z6" s="54" t="str">
        <f aca="false">LOOKUP(P6,Q6:Y6,$Q$1:$Y$1)</f>
        <v>50th</v>
      </c>
      <c r="AA6" s="54" t="n">
        <v>2.71072911</v>
      </c>
      <c r="AB6" s="54" t="n">
        <v>2.877105328</v>
      </c>
      <c r="AC6" s="54" t="n">
        <v>3.1223683832</v>
      </c>
      <c r="AD6" s="54" t="n">
        <v>3.5080386748</v>
      </c>
      <c r="AE6" s="54" t="n">
        <v>3.9085257728</v>
      </c>
      <c r="AF6" s="54" t="n">
        <v>4.2857533638</v>
      </c>
      <c r="AG6" s="54" t="n">
        <v>4.6090277044</v>
      </c>
      <c r="AH6" s="54" t="n">
        <v>4.7961626344</v>
      </c>
      <c r="AI6" s="54" t="n">
        <v>4.9153976472</v>
      </c>
      <c r="AJ6" s="54" t="n">
        <v>47.1612369204771</v>
      </c>
      <c r="AK6" s="54" t="n">
        <v>47.7619162087821</v>
      </c>
      <c r="AL6" s="54" t="n">
        <v>48.6897263394507</v>
      </c>
      <c r="AM6" s="54" t="n">
        <v>50.2481305155796</v>
      </c>
      <c r="AN6" s="54" t="n">
        <v>51.992125071584</v>
      </c>
      <c r="AO6" s="54" t="n">
        <v>53.7500486686671</v>
      </c>
      <c r="AP6" s="54" t="n">
        <v>55.3448044034677</v>
      </c>
      <c r="AQ6" s="54" t="n">
        <v>56.3051559169892</v>
      </c>
      <c r="AR6" s="54" t="n">
        <v>56.931291699812</v>
      </c>
      <c r="AS6" s="57" t="n">
        <v>2.6837613127504</v>
      </c>
      <c r="AT6" s="57" t="n">
        <v>2.820572348337</v>
      </c>
      <c r="AU6" s="57" t="n">
        <v>3.0262020836086</v>
      </c>
      <c r="AV6" s="57" t="n">
        <v>3.3580261026398</v>
      </c>
      <c r="AW6" s="57" t="n">
        <v>3.7122132238302</v>
      </c>
      <c r="AX6" s="57" t="n">
        <v>4.0537027512398</v>
      </c>
      <c r="AY6" s="57" t="n">
        <v>4.3518115985908</v>
      </c>
      <c r="AZ6" s="57" t="n">
        <v>4.5265105554678</v>
      </c>
      <c r="BA6" s="57" t="n">
        <v>4.6385967243686</v>
      </c>
      <c r="BB6" s="57" t="n">
        <v>46.856057328627</v>
      </c>
      <c r="BC6" s="57" t="n">
        <v>47.3476782980303</v>
      </c>
      <c r="BD6" s="57" t="n">
        <v>48.1244430250746</v>
      </c>
      <c r="BE6" s="57" t="n">
        <v>49.4788605604966</v>
      </c>
      <c r="BF6" s="57" t="n">
        <v>51.0732705243408</v>
      </c>
      <c r="BG6" s="57" t="n">
        <v>52.7713406329327</v>
      </c>
      <c r="BH6" s="57" t="n">
        <v>54.3974893479641</v>
      </c>
      <c r="BI6" s="57" t="n">
        <v>55.4189927921359</v>
      </c>
      <c r="BJ6" s="57" t="n">
        <v>56.1030595477774</v>
      </c>
    </row>
    <row r="7" customFormat="false" ht="12.75" hidden="false" customHeight="false" outlineLevel="0" collapsed="false">
      <c r="A7" s="54" t="s">
        <v>45</v>
      </c>
      <c r="B7" s="58" t="n">
        <f aca="false">C7*30</f>
        <v>15</v>
      </c>
      <c r="C7" s="55" t="n">
        <v>0.5</v>
      </c>
      <c r="D7" s="56" t="e">
        <f aca="false">VLOOKUP(Table!C7,'Baby Growth Tracker'!$D$14:$E$99,2,FALSE())</f>
        <v>#N/A</v>
      </c>
      <c r="E7" s="54" t="n">
        <f aca="false">IF('Baby Growth Tracker'!$C$5="Male",Table!AA7,Table!AS7)</f>
        <v>2.756916984</v>
      </c>
      <c r="F7" s="54" t="n">
        <f aca="false">IF('Baby Growth Tracker'!$C$5="Male",Table!AB7,Table!AT7)</f>
        <v>2.894442278</v>
      </c>
      <c r="G7" s="54" t="n">
        <f aca="false">IF('Baby Growth Tracker'!$C$5="Male",Table!AC7,Table!AU7)</f>
        <v>3.101767067</v>
      </c>
      <c r="H7" s="54" t="n">
        <f aca="false">IF('Baby Growth Tracker'!$C$5="Male",Table!AD7,Table!AV7)</f>
        <v>3.437628263</v>
      </c>
      <c r="I7" s="54" t="n">
        <f aca="false">IF('Baby Growth Tracker'!$C$5="Male",Table!AE7,Table!AW7)</f>
        <v>3.79752846</v>
      </c>
      <c r="J7" s="54" t="n">
        <f aca="false">IF('Baby Growth Tracker'!$C$5="Male",Table!AF7,Table!AX7)</f>
        <v>4.145593668</v>
      </c>
      <c r="K7" s="54" t="n">
        <f aca="false">IF('Baby Growth Tracker'!$C$5="Male",Table!AG7,Table!AY7)</f>
        <v>4.450125603</v>
      </c>
      <c r="L7" s="54" t="n">
        <f aca="false">IF('Baby Growth Tracker'!$C$5="Male",Table!AH7,Table!AZ7)</f>
        <v>4.628836382</v>
      </c>
      <c r="M7" s="54" t="n">
        <f aca="false">IF('Baby Growth Tracker'!$C$5="Male",Table!AI7,Table!BA7)</f>
        <v>4.743581789</v>
      </c>
      <c r="N7" s="54" t="e">
        <f aca="false">LOOKUP(D7,E7:M7,$E$1:$M$1)</f>
        <v>#N/A</v>
      </c>
      <c r="O7" s="55" t="n">
        <v>0.5</v>
      </c>
      <c r="P7" s="56" t="e">
        <f aca="false">VLOOKUP(Table!O7,'Baby Growth Tracker'!$D$14:$F$99,3,FALSE())</f>
        <v>#N/A</v>
      </c>
      <c r="Q7" s="54" t="n">
        <f aca="false">IF('Baby Growth Tracker'!$C$5="Male",Table!AJ7,Table!BB7)</f>
        <v>47.4691579210798</v>
      </c>
      <c r="R7" s="54" t="n">
        <f aca="false">IF('Baby Growth Tracker'!$C$5="Male",Table!AK7,Table!BC7)</f>
        <v>47.9632397723035</v>
      </c>
      <c r="S7" s="54" t="n">
        <f aca="false">IF('Baby Growth Tracker'!$C$5="Male",Table!AL7,Table!BD7)</f>
        <v>48.7424816756963</v>
      </c>
      <c r="T7" s="54" t="n">
        <f aca="false">IF('Baby Growth Tracker'!$C$5="Male",Table!AM7,Table!BE7)</f>
        <v>50.0968551349335</v>
      </c>
      <c r="U7" s="54" t="n">
        <f aca="false">IF('Baby Growth Tracker'!$C$5="Male",Table!AN7,Table!BF7)</f>
        <v>51.683580573</v>
      </c>
      <c r="V7" s="54" t="n">
        <f aca="false">IF('Baby Growth Tracker'!$C$5="Male",Table!AO7,Table!BG7)</f>
        <v>53.3636233876347</v>
      </c>
      <c r="W7" s="54" t="n">
        <f aca="false">IF('Baby Growth Tracker'!$C$5="Male",Table!AP7,Table!BH7)</f>
        <v>54.9622227613846</v>
      </c>
      <c r="X7" s="54" t="n">
        <f aca="false">IF('Baby Growth Tracker'!$C$5="Male",Table!AQ7,Table!BI7)</f>
        <v>55.9609422583569</v>
      </c>
      <c r="Y7" s="54" t="n">
        <f aca="false">IF('Baby Growth Tracker'!$C$5="Male",Table!AR7,Table!BJ7)</f>
        <v>56.6272806300056</v>
      </c>
      <c r="Z7" s="54" t="e">
        <f aca="false">LOOKUP(P7,Q7:Y7,$Q$1:$Y$1)</f>
        <v>#N/A</v>
      </c>
      <c r="AA7" s="54" t="n">
        <v>2.799548641</v>
      </c>
      <c r="AB7" s="54" t="n">
        <v>2.964655655</v>
      </c>
      <c r="AC7" s="54" t="n">
        <v>3.209510017</v>
      </c>
      <c r="AD7" s="54" t="n">
        <v>3.597395573</v>
      </c>
      <c r="AE7" s="54" t="n">
        <v>4.003106424</v>
      </c>
      <c r="AF7" s="54" t="n">
        <v>4.387422565</v>
      </c>
      <c r="AG7" s="54" t="n">
        <v>4.718161283</v>
      </c>
      <c r="AH7" s="54" t="n">
        <v>4.910130108</v>
      </c>
      <c r="AI7" s="54" t="n">
        <v>5.032624982</v>
      </c>
      <c r="AJ7" s="54" t="n">
        <v>47.9781237289087</v>
      </c>
      <c r="AK7" s="54" t="n">
        <v>48.5580920591964</v>
      </c>
      <c r="AL7" s="54" t="n">
        <v>49.4578038295636</v>
      </c>
      <c r="AM7" s="54" t="n">
        <v>50.9791888945771</v>
      </c>
      <c r="AN7" s="54" t="n">
        <v>52.695975301</v>
      </c>
      <c r="AO7" s="54" t="n">
        <v>54.4405431340853</v>
      </c>
      <c r="AP7" s="54" t="n">
        <v>56.0344409944283</v>
      </c>
      <c r="AQ7" s="54" t="n">
        <v>56.9990773731045</v>
      </c>
      <c r="AR7" s="54" t="n">
        <v>57.6298432273064</v>
      </c>
      <c r="AS7" s="57" t="n">
        <v>2.756916984</v>
      </c>
      <c r="AT7" s="57" t="n">
        <v>2.894442278</v>
      </c>
      <c r="AU7" s="57" t="n">
        <v>3.101767067</v>
      </c>
      <c r="AV7" s="57" t="n">
        <v>3.437628263</v>
      </c>
      <c r="AW7" s="57" t="n">
        <v>3.79752846</v>
      </c>
      <c r="AX7" s="57" t="n">
        <v>4.145593668</v>
      </c>
      <c r="AY7" s="57" t="n">
        <v>4.450125603</v>
      </c>
      <c r="AZ7" s="57" t="n">
        <v>4.628836382</v>
      </c>
      <c r="BA7" s="57" t="n">
        <v>4.743581789</v>
      </c>
      <c r="BB7" s="57" t="n">
        <v>47.4691579210798</v>
      </c>
      <c r="BC7" s="57" t="n">
        <v>47.9632397723035</v>
      </c>
      <c r="BD7" s="57" t="n">
        <v>48.7424816756963</v>
      </c>
      <c r="BE7" s="57" t="n">
        <v>50.0968551349335</v>
      </c>
      <c r="BF7" s="57" t="n">
        <v>51.683580573</v>
      </c>
      <c r="BG7" s="57" t="n">
        <v>53.3636233876347</v>
      </c>
      <c r="BH7" s="57" t="n">
        <v>54.9622227613846</v>
      </c>
      <c r="BI7" s="57" t="n">
        <v>55.9609422583569</v>
      </c>
      <c r="BJ7" s="57" t="n">
        <v>56.6272806300056</v>
      </c>
    </row>
    <row r="8" customFormat="false" ht="12.75" hidden="false" customHeight="false" outlineLevel="0" collapsed="false">
      <c r="B8" s="58" t="n">
        <f aca="false">C8*30</f>
        <v>18</v>
      </c>
      <c r="C8" s="55" t="n">
        <v>0.6</v>
      </c>
      <c r="D8" s="56" t="e">
        <f aca="false">VLOOKUP(Table!C8,'Baby Growth Tracker'!$D$14:$E$99,2,FALSE())</f>
        <v>#N/A</v>
      </c>
      <c r="E8" s="54" t="n">
        <f aca="false">IF('Baby Growth Tracker'!$C$5="Male",Table!AA8,Table!AS8)</f>
        <v>2.8214546154</v>
      </c>
      <c r="F8" s="54" t="n">
        <f aca="false">IF('Baby Growth Tracker'!$C$5="Male",Table!AB8,Table!AT8)</f>
        <v>2.9597590807</v>
      </c>
      <c r="G8" s="54" t="n">
        <f aca="false">IF('Baby Growth Tracker'!$C$5="Male",Table!AC8,Table!AU8)</f>
        <v>3.1686061075</v>
      </c>
      <c r="H8" s="54" t="n">
        <f aca="false">IF('Baby Growth Tracker'!$C$5="Male",Table!AD8,Table!AV8)</f>
        <v>3.5077648127</v>
      </c>
      <c r="I8" s="54" t="n">
        <f aca="false">IF('Baby Growth Tracker'!$C$5="Male",Table!AE8,Table!AW8)</f>
        <v>3.8722532653</v>
      </c>
      <c r="J8" s="54" t="n">
        <f aca="false">IF('Baby Growth Tracker'!$C$5="Male",Table!AF8,Table!AX8)</f>
        <v>4.2257108516</v>
      </c>
      <c r="K8" s="54" t="n">
        <f aca="false">IF('Baby Growth Tracker'!$C$5="Male",Table!AG8,Table!AY8)</f>
        <v>4.5356762923</v>
      </c>
      <c r="L8" s="54" t="n">
        <f aca="false">IF('Baby Growth Tracker'!$C$5="Male",Table!AH8,Table!AZ8)</f>
        <v>4.7178696688</v>
      </c>
      <c r="M8" s="54" t="n">
        <f aca="false">IF('Baby Growth Tracker'!$C$5="Male",Table!AI8,Table!BA8)</f>
        <v>4.8349615209</v>
      </c>
      <c r="N8" s="54" t="e">
        <f aca="false">LOOKUP(D8,E8:M8,$E$1:$M$1)</f>
        <v>#N/A</v>
      </c>
      <c r="O8" s="55" t="n">
        <v>0.6</v>
      </c>
      <c r="P8" s="56" t="e">
        <f aca="false">VLOOKUP(Table!O8,'Baby Growth Tracker'!$D$14:$F$99,3,FALSE())</f>
        <v>#N/A</v>
      </c>
      <c r="Q8" s="54" t="n">
        <f aca="false">IF('Baby Growth Tracker'!$C$5="Male",Table!AJ8,Table!BB8)</f>
        <v>47.8179426907541</v>
      </c>
      <c r="R8" s="54" t="n">
        <f aca="false">IF('Baby Growth Tracker'!$C$5="Male",Table!AK8,Table!BC8)</f>
        <v>48.3149114852672</v>
      </c>
      <c r="S8" s="54" t="n">
        <f aca="false">IF('Baby Growth Tracker'!$C$5="Male",Table!AL8,Table!BD8)</f>
        <v>49.097860379284</v>
      </c>
      <c r="T8" s="54" t="n">
        <f aca="false">IF('Baby Growth Tracker'!$C$5="Male",Table!AM8,Table!BE8)</f>
        <v>50.4562477594237</v>
      </c>
      <c r="U8" s="54" t="n">
        <f aca="false">IF('Baby Growth Tracker'!$C$5="Male",Table!AN8,Table!BF8)</f>
        <v>52.0438353283</v>
      </c>
      <c r="V8" s="54" t="n">
        <f aca="false">IF('Baby Growth Tracker'!$C$5="Male",Table!AO8,Table!BG8)</f>
        <v>53.7203971255624</v>
      </c>
      <c r="W8" s="54" t="n">
        <f aca="false">IF('Baby Growth Tracker'!$C$5="Male",Table!AP8,Table!BH8)</f>
        <v>55.3116128540663</v>
      </c>
      <c r="X8" s="54" t="n">
        <f aca="false">IF('Baby Growth Tracker'!$C$5="Male",Table!AQ8,Table!BI8)</f>
        <v>56.3037587665343</v>
      </c>
      <c r="Y8" s="54" t="n">
        <f aca="false">IF('Baby Growth Tracker'!$C$5="Male",Table!AR8,Table!BJ8)</f>
        <v>56.9648903382715</v>
      </c>
      <c r="Z8" s="54" t="e">
        <f aca="false">LOOKUP(P8,Q8:Y8,$Q$1:$Y$1)</f>
        <v>#N/A</v>
      </c>
      <c r="AA8" s="54" t="n">
        <v>2.8810625841</v>
      </c>
      <c r="AB8" s="54" t="n">
        <v>3.0456749757</v>
      </c>
      <c r="AC8" s="54" t="n">
        <v>3.2906151599</v>
      </c>
      <c r="AD8" s="54" t="n">
        <v>3.6805433109</v>
      </c>
      <c r="AE8" s="54" t="n">
        <v>4.0907482899</v>
      </c>
      <c r="AF8" s="54" t="n">
        <v>4.4814130652</v>
      </c>
      <c r="AG8" s="54" t="n">
        <v>4.8191604299</v>
      </c>
      <c r="AH8" s="54" t="n">
        <v>5.0158272587</v>
      </c>
      <c r="AI8" s="54" t="n">
        <v>5.1415553941</v>
      </c>
      <c r="AJ8" s="54" t="n">
        <v>48.4001708250278</v>
      </c>
      <c r="AK8" s="54" t="n">
        <v>48.9748935119671</v>
      </c>
      <c r="AL8" s="54" t="n">
        <v>49.8673881032051</v>
      </c>
      <c r="AM8" s="54" t="n">
        <v>51.3791804460593</v>
      </c>
      <c r="AN8" s="54" t="n">
        <v>53.0892206261</v>
      </c>
      <c r="AO8" s="54" t="n">
        <v>54.8315482285117</v>
      </c>
      <c r="AP8" s="54" t="n">
        <v>56.4276372242626</v>
      </c>
      <c r="AQ8" s="54" t="n">
        <v>57.3956350149604</v>
      </c>
      <c r="AR8" s="54" t="n">
        <v>58.0294503920884</v>
      </c>
      <c r="AS8" s="57" t="n">
        <v>2.8214546154</v>
      </c>
      <c r="AT8" s="57" t="n">
        <v>2.9597590807</v>
      </c>
      <c r="AU8" s="57" t="n">
        <v>3.1686061075</v>
      </c>
      <c r="AV8" s="57" t="n">
        <v>3.5077648127</v>
      </c>
      <c r="AW8" s="57" t="n">
        <v>3.8722532653</v>
      </c>
      <c r="AX8" s="57" t="n">
        <v>4.2257108516</v>
      </c>
      <c r="AY8" s="57" t="n">
        <v>4.5356762923</v>
      </c>
      <c r="AZ8" s="57" t="n">
        <v>4.7178696688</v>
      </c>
      <c r="BA8" s="57" t="n">
        <v>4.8349615209</v>
      </c>
      <c r="BB8" s="57" t="n">
        <v>47.8179426907541</v>
      </c>
      <c r="BC8" s="57" t="n">
        <v>48.3149114852672</v>
      </c>
      <c r="BD8" s="57" t="n">
        <v>49.097860379284</v>
      </c>
      <c r="BE8" s="57" t="n">
        <v>50.4562477594237</v>
      </c>
      <c r="BF8" s="57" t="n">
        <v>52.0438353283</v>
      </c>
      <c r="BG8" s="57" t="n">
        <v>53.7203971255624</v>
      </c>
      <c r="BH8" s="57" t="n">
        <v>55.3116128540663</v>
      </c>
      <c r="BI8" s="57" t="n">
        <v>56.3037587665343</v>
      </c>
      <c r="BJ8" s="57" t="n">
        <v>56.9648903382715</v>
      </c>
    </row>
    <row r="9" customFormat="false" ht="12.75" hidden="false" customHeight="false" outlineLevel="0" collapsed="false">
      <c r="B9" s="58" t="n">
        <f aca="false">C9*30</f>
        <v>21</v>
      </c>
      <c r="C9" s="55" t="n">
        <v>0.7</v>
      </c>
      <c r="D9" s="56" t="e">
        <f aca="false">VLOOKUP(Table!C9,'Baby Growth Tracker'!$D$14:$E$99,2,FALSE())</f>
        <v>#N/A</v>
      </c>
      <c r="E9" s="54" t="n">
        <f aca="false">IF('Baby Growth Tracker'!$C$5="Male",Table!AA9,Table!AS9)</f>
        <v>2.88549360676</v>
      </c>
      <c r="F9" s="54" t="n">
        <f aca="false">IF('Baby Growth Tracker'!$C$5="Male",Table!AB9,Table!AT9)</f>
        <v>3.02457448514</v>
      </c>
      <c r="G9" s="54" t="n">
        <f aca="false">IF('Baby Growth Tracker'!$C$5="Male",Table!AC9,Table!AU9)</f>
        <v>3.23493008905</v>
      </c>
      <c r="H9" s="54" t="n">
        <f aca="false">IF('Baby Growth Tracker'!$C$5="Male",Table!AD9,Table!AV9)</f>
        <v>3.57734597409</v>
      </c>
      <c r="I9" s="54" t="n">
        <f aca="false">IF('Baby Growth Tracker'!$C$5="Male",Table!AE9,Table!AW9)</f>
        <v>3.94636366708</v>
      </c>
      <c r="J9" s="54" t="n">
        <f aca="false">IF('Baby Growth Tracker'!$C$5="Male",Table!AF9,Table!AX9)</f>
        <v>4.30514949376</v>
      </c>
      <c r="K9" s="54" t="n">
        <f aca="false">IF('Baby Growth Tracker'!$C$5="Male",Table!AG9,Table!AY9)</f>
        <v>4.62049199541</v>
      </c>
      <c r="L9" s="54" t="n">
        <f aca="false">IF('Baby Growth Tracker'!$C$5="Male",Table!AH9,Table!AZ9)</f>
        <v>4.80613630497</v>
      </c>
      <c r="M9" s="54" t="n">
        <f aca="false">IF('Baby Growth Tracker'!$C$5="Male",Table!AI9,Table!BA9)</f>
        <v>4.92555523267</v>
      </c>
      <c r="N9" s="54" t="e">
        <f aca="false">LOOKUP(D9,E9:M9,$E$1:$M$1)</f>
        <v>#N/A</v>
      </c>
      <c r="O9" s="55" t="n">
        <v>0.7</v>
      </c>
      <c r="P9" s="56" t="e">
        <f aca="false">VLOOKUP(Table!O9,'Baby Growth Tracker'!$D$14:$F$99,3,FALSE())</f>
        <v>#N/A</v>
      </c>
      <c r="Q9" s="54" t="n">
        <f aca="false">IF('Baby Growth Tracker'!$C$5="Male",Table!AJ9,Table!BB9)</f>
        <v>48.1585714564552</v>
      </c>
      <c r="R9" s="54" t="n">
        <f aca="false">IF('Baby Growth Tracker'!$C$5="Male",Table!AK9,Table!BC9)</f>
        <v>48.6584071943057</v>
      </c>
      <c r="S9" s="54" t="n">
        <f aca="false">IF('Baby Growth Tracker'!$C$5="Male",Table!AL9,Table!BD9)</f>
        <v>49.4450529559727</v>
      </c>
      <c r="T9" s="54" t="n">
        <f aca="false">IF('Baby Growth Tracker'!$C$5="Male",Table!AM9,Table!BE9)</f>
        <v>50.8075058293552</v>
      </c>
      <c r="U9" s="54" t="n">
        <f aca="false">IF('Baby Growth Tracker'!$C$5="Male",Table!AN9,Table!BF9)</f>
        <v>52.39614151742</v>
      </c>
      <c r="V9" s="54" t="n">
        <f aca="false">IF('Baby Growth Tracker'!$C$5="Male",Table!AO9,Table!BG9)</f>
        <v>54.0695843514007</v>
      </c>
      <c r="W9" s="54" t="n">
        <f aca="false">IF('Baby Growth Tracker'!$C$5="Male",Table!AP9,Table!BH9)</f>
        <v>55.6539332756775</v>
      </c>
      <c r="X9" s="54" t="n">
        <f aca="false">IF('Baby Growth Tracker'!$C$5="Male",Table!AQ9,Table!BI9)</f>
        <v>56.6399191083625</v>
      </c>
      <c r="Y9" s="54" t="n">
        <f aca="false">IF('Baby Growth Tracker'!$C$5="Male",Table!AR9,Table!BJ9)</f>
        <v>57.2961599983079</v>
      </c>
      <c r="Z9" s="54" t="e">
        <f aca="false">LOOKUP(P9,Q9:Y9,$Q$1:$Y$1)</f>
        <v>#N/A</v>
      </c>
      <c r="AA9" s="54" t="n">
        <v>2.9625765272</v>
      </c>
      <c r="AB9" s="54" t="n">
        <v>3.1266942964</v>
      </c>
      <c r="AC9" s="54" t="n">
        <v>3.3717203028</v>
      </c>
      <c r="AD9" s="54" t="n">
        <v>3.7636910488</v>
      </c>
      <c r="AE9" s="54" t="n">
        <v>4.1783901558</v>
      </c>
      <c r="AF9" s="54" t="n">
        <v>4.5754035654</v>
      </c>
      <c r="AG9" s="54" t="n">
        <v>4.9201595768</v>
      </c>
      <c r="AH9" s="54" t="n">
        <v>5.1215244094</v>
      </c>
      <c r="AI9" s="54" t="n">
        <v>5.2504858062</v>
      </c>
      <c r="AJ9" s="54" t="n">
        <v>48.8106594426226</v>
      </c>
      <c r="AK9" s="54" t="n">
        <v>49.3804882585981</v>
      </c>
      <c r="AL9" s="54" t="n">
        <v>50.2662546983031</v>
      </c>
      <c r="AM9" s="54" t="n">
        <v>51.769125786463</v>
      </c>
      <c r="AN9" s="54" t="n">
        <v>53.47294666744</v>
      </c>
      <c r="AO9" s="54" t="n">
        <v>55.2133256820321</v>
      </c>
      <c r="AP9" s="54" t="n">
        <v>56.8116656082243</v>
      </c>
      <c r="AQ9" s="54" t="n">
        <v>57.7829692096026</v>
      </c>
      <c r="AR9" s="54" t="n">
        <v>58.4197617825487</v>
      </c>
      <c r="AS9" s="57" t="n">
        <v>2.88549360676</v>
      </c>
      <c r="AT9" s="57" t="n">
        <v>3.02457448514</v>
      </c>
      <c r="AU9" s="57" t="n">
        <v>3.23493008905</v>
      </c>
      <c r="AV9" s="57" t="n">
        <v>3.57734597409</v>
      </c>
      <c r="AW9" s="57" t="n">
        <v>3.94636366708</v>
      </c>
      <c r="AX9" s="57" t="n">
        <v>4.30514949376</v>
      </c>
      <c r="AY9" s="57" t="n">
        <v>4.62049199541</v>
      </c>
      <c r="AZ9" s="57" t="n">
        <v>4.80613630497</v>
      </c>
      <c r="BA9" s="57" t="n">
        <v>4.92555523267</v>
      </c>
      <c r="BB9" s="57" t="n">
        <v>48.1585714564552</v>
      </c>
      <c r="BC9" s="57" t="n">
        <v>48.6584071943057</v>
      </c>
      <c r="BD9" s="57" t="n">
        <v>49.4450529559727</v>
      </c>
      <c r="BE9" s="57" t="n">
        <v>50.8075058293552</v>
      </c>
      <c r="BF9" s="57" t="n">
        <v>52.39614151742</v>
      </c>
      <c r="BG9" s="57" t="n">
        <v>54.0695843514007</v>
      </c>
      <c r="BH9" s="57" t="n">
        <v>55.6539332756775</v>
      </c>
      <c r="BI9" s="57" t="n">
        <v>56.6399191083625</v>
      </c>
      <c r="BJ9" s="57" t="n">
        <v>57.2961599983079</v>
      </c>
    </row>
    <row r="10" customFormat="false" ht="12.75" hidden="false" customHeight="false" outlineLevel="0" collapsed="false">
      <c r="B10" s="58" t="n">
        <f aca="false">C10*30</f>
        <v>24</v>
      </c>
      <c r="C10" s="55" t="n">
        <v>0.8</v>
      </c>
      <c r="D10" s="56" t="e">
        <f aca="false">VLOOKUP(Table!C10,'Baby Growth Tracker'!$D$14:$E$99,2,FALSE())</f>
        <v>#N/A</v>
      </c>
      <c r="E10" s="54" t="n">
        <f aca="false">IF('Baby Growth Tracker'!$C$5="Male",Table!AA10,Table!AS10)</f>
        <v>2.949037887496</v>
      </c>
      <c r="F10" s="54" t="n">
        <f aca="false">IF('Baby Growth Tracker'!$C$5="Male",Table!AB10,Table!AT10)</f>
        <v>3.088892086949</v>
      </c>
      <c r="G10" s="54" t="n">
        <f aca="false">IF('Baby Growth Tracker'!$C$5="Male",Table!AC10,Table!AU10)</f>
        <v>3.300742517363</v>
      </c>
      <c r="H10" s="54" t="n">
        <f aca="false">IF('Baby Growth Tracker'!$C$5="Male",Table!AD10,Table!AV10)</f>
        <v>3.646375779943</v>
      </c>
      <c r="I10" s="54" t="n">
        <f aca="false">IF('Baby Growth Tracker'!$C$5="Male",Table!AE10,Table!AW10)</f>
        <v>4.019864674575</v>
      </c>
      <c r="J10" s="54" t="n">
        <f aca="false">IF('Baby Growth Tracker'!$C$5="Male",Table!AF10,Table!AX10)</f>
        <v>4.383915559719</v>
      </c>
      <c r="K10" s="54" t="n">
        <f aca="false">IF('Baby Growth Tracker'!$C$5="Male",Table!AG10,Table!AY10)</f>
        <v>4.70457933173</v>
      </c>
      <c r="L10" s="54" t="n">
        <f aca="false">IF('Baby Growth Tracker'!$C$5="Male",Table!AH10,Table!AZ10)</f>
        <v>4.893643173235</v>
      </c>
      <c r="M10" s="54" t="n">
        <f aca="false">IF('Baby Growth Tracker'!$C$5="Male",Table!AI10,Table!BA10)</f>
        <v>5.015369922171</v>
      </c>
      <c r="N10" s="54" t="e">
        <f aca="false">LOOKUP(D10,E10:M10,$E$1:$M$1)</f>
        <v>#N/A</v>
      </c>
      <c r="O10" s="55" t="n">
        <v>0.8</v>
      </c>
      <c r="P10" s="56" t="e">
        <f aca="false">VLOOKUP(Table!O10,'Baby Growth Tracker'!$D$14:$F$99,3,FALSE())</f>
        <v>#N/A</v>
      </c>
      <c r="Q10" s="54" t="n">
        <f aca="false">IF('Baby Growth Tracker'!$C$5="Male",Table!AJ10,Table!BB10)</f>
        <v>48.4914177177274</v>
      </c>
      <c r="R10" s="54" t="n">
        <f aca="false">IF('Baby Growth Tracker'!$C$5="Male",Table!AK10,Table!BC10)</f>
        <v>48.9940996589092</v>
      </c>
      <c r="S10" s="54" t="n">
        <f aca="false">IF('Baby Growth Tracker'!$C$5="Male",Table!AL10,Table!BD10)</f>
        <v>49.7844303254303</v>
      </c>
      <c r="T10" s="54" t="n">
        <f aca="false">IF('Baby Growth Tracker'!$C$5="Male",Table!AM10,Table!BE10)</f>
        <v>51.1509945393043</v>
      </c>
      <c r="U10" s="54" t="n">
        <f aca="false">IF('Baby Growth Tracker'!$C$5="Male",Table!AN10,Table!BF10)</f>
        <v>52.740852294616</v>
      </c>
      <c r="V10" s="54" t="n">
        <f aca="false">IF('Baby Growth Tracker'!$C$5="Male",Table!AO10,Table!BG10)</f>
        <v>54.4115174783808</v>
      </c>
      <c r="W10" s="54" t="n">
        <f aca="false">IF('Baby Growth Tracker'!$C$5="Male",Table!AP10,Table!BH10)</f>
        <v>55.9894874805009</v>
      </c>
      <c r="X10" s="54" t="n">
        <f aca="false">IF('Baby Growth Tracker'!$C$5="Male",Table!AQ10,Table!BI10)</f>
        <v>56.9697034495012</v>
      </c>
      <c r="Y10" s="54" t="n">
        <f aca="false">IF('Baby Growth Tracker'!$C$5="Male",Table!AR10,Table!BJ10)</f>
        <v>57.6213518257085</v>
      </c>
      <c r="Z10" s="54" t="e">
        <f aca="false">LOOKUP(P10,Q10:Y10,$Q$1:$Y$1)</f>
        <v>#N/A</v>
      </c>
      <c r="AA10" s="54" t="n">
        <v>3.0440904703</v>
      </c>
      <c r="AB10" s="54" t="n">
        <v>3.2077136171</v>
      </c>
      <c r="AC10" s="54" t="n">
        <v>3.4528254457</v>
      </c>
      <c r="AD10" s="54" t="n">
        <v>3.8468387867</v>
      </c>
      <c r="AE10" s="54" t="n">
        <v>4.2660320217</v>
      </c>
      <c r="AF10" s="54" t="n">
        <v>4.6693940656</v>
      </c>
      <c r="AG10" s="54" t="n">
        <v>5.0211587237</v>
      </c>
      <c r="AH10" s="54" t="n">
        <v>5.2272215601</v>
      </c>
      <c r="AI10" s="54" t="n">
        <v>5.3594162183</v>
      </c>
      <c r="AJ10" s="54" t="n">
        <v>49.2101480815727</v>
      </c>
      <c r="AK10" s="54" t="n">
        <v>49.7754136186838</v>
      </c>
      <c r="AL10" s="54" t="n">
        <v>50.6549118886481</v>
      </c>
      <c r="AM10" s="54" t="n">
        <v>52.1494941780592</v>
      </c>
      <c r="AN10" s="54" t="n">
        <v>53.84759287536</v>
      </c>
      <c r="AO10" s="54" t="n">
        <v>55.586298516992</v>
      </c>
      <c r="AP10" s="54" t="n">
        <v>57.1869447522263</v>
      </c>
      <c r="AQ10" s="54" t="n">
        <v>58.1615000748697</v>
      </c>
      <c r="AR10" s="54" t="n">
        <v>58.8011999687796</v>
      </c>
      <c r="AS10" s="57" t="n">
        <v>2.949037887496</v>
      </c>
      <c r="AT10" s="57" t="n">
        <v>3.088892086949</v>
      </c>
      <c r="AU10" s="57" t="n">
        <v>3.300742517363</v>
      </c>
      <c r="AV10" s="57" t="n">
        <v>3.646375779943</v>
      </c>
      <c r="AW10" s="57" t="n">
        <v>4.019864674575</v>
      </c>
      <c r="AX10" s="57" t="n">
        <v>4.383915559719</v>
      </c>
      <c r="AY10" s="57" t="n">
        <v>4.70457933173</v>
      </c>
      <c r="AZ10" s="57" t="n">
        <v>4.893643173235</v>
      </c>
      <c r="BA10" s="57" t="n">
        <v>5.015369922171</v>
      </c>
      <c r="BB10" s="57" t="n">
        <v>48.4914177177274</v>
      </c>
      <c r="BC10" s="57" t="n">
        <v>48.9940996589092</v>
      </c>
      <c r="BD10" s="57" t="n">
        <v>49.7844303254303</v>
      </c>
      <c r="BE10" s="57" t="n">
        <v>51.1509945393043</v>
      </c>
      <c r="BF10" s="57" t="n">
        <v>52.740852294616</v>
      </c>
      <c r="BG10" s="57" t="n">
        <v>54.4115174783808</v>
      </c>
      <c r="BH10" s="57" t="n">
        <v>55.9894874805009</v>
      </c>
      <c r="BI10" s="57" t="n">
        <v>56.9697034495012</v>
      </c>
      <c r="BJ10" s="57" t="n">
        <v>57.6213518257085</v>
      </c>
    </row>
    <row r="11" customFormat="false" ht="12.75" hidden="false" customHeight="false" outlineLevel="0" collapsed="false">
      <c r="B11" s="58" t="n">
        <f aca="false">C11*30</f>
        <v>27</v>
      </c>
      <c r="C11" s="55" t="n">
        <v>0.9</v>
      </c>
      <c r="D11" s="56" t="e">
        <f aca="false">VLOOKUP(Table!C11,'Baby Growth Tracker'!$D$14:$E$99,2,FALSE())</f>
        <v>#N/A</v>
      </c>
      <c r="E11" s="54" t="n">
        <f aca="false">IF('Baby Growth Tracker'!$C$5="Male",Table!AA11,Table!AS11)</f>
        <v>3.0120913453087</v>
      </c>
      <c r="F11" s="54" t="n">
        <f aca="false">IF('Baby Growth Tracker'!$C$5="Male",Table!AB11,Table!AT11)</f>
        <v>3.1527154647157</v>
      </c>
      <c r="G11" s="54" t="n">
        <f aca="false">IF('Baby Growth Tracker'!$C$5="Male",Table!AC11,Table!AU11)</f>
        <v>3.3660468960556</v>
      </c>
      <c r="H11" s="54" t="n">
        <f aca="false">IF('Baby Growth Tracker'!$C$5="Male",Table!AD11,Table!AV11)</f>
        <v>3.7148582530273</v>
      </c>
      <c r="I11" s="54" t="n">
        <f aca="false">IF('Baby Growth Tracker'!$C$5="Male",Table!AE11,Table!AW11)</f>
        <v>4.0927612642451</v>
      </c>
      <c r="J11" s="54" t="n">
        <f aca="false">IF('Baby Growth Tracker'!$C$5="Male",Table!AF11,Table!AX11)</f>
        <v>4.4620149653845</v>
      </c>
      <c r="K11" s="54" t="n">
        <f aca="false">IF('Baby Growth Tracker'!$C$5="Male",Table!AG11,Table!AY11)</f>
        <v>4.7879448686329</v>
      </c>
      <c r="L11" s="54" t="n">
        <f aca="false">IF('Baby Growth Tracker'!$C$5="Male",Table!AH11,Table!AZ11)</f>
        <v>4.9803971088772</v>
      </c>
      <c r="M11" s="54" t="n">
        <f aca="false">IF('Baby Growth Tracker'!$C$5="Male",Table!AI11,Table!BA11)</f>
        <v>5.104412545227</v>
      </c>
      <c r="N11" s="54" t="e">
        <f aca="false">LOOKUP(D11,E11:M11,$E$1:$M$1)</f>
        <v>#N/A</v>
      </c>
      <c r="O11" s="55" t="n">
        <v>0.9</v>
      </c>
      <c r="P11" s="56" t="e">
        <f aca="false">VLOOKUP(Table!O11,'Baby Growth Tracker'!$D$14:$F$99,3,FALSE())</f>
        <v>#N/A</v>
      </c>
      <c r="Q11" s="54" t="n">
        <f aca="false">IF('Baby Growth Tracker'!$C$5="Male",Table!AJ11,Table!BB11)</f>
        <v>48.8168333497741</v>
      </c>
      <c r="R11" s="54" t="n">
        <f aca="false">IF('Baby Growth Tracker'!$C$5="Male",Table!AK11,Table!BC11)</f>
        <v>49.3223401166152</v>
      </c>
      <c r="S11" s="54" t="n">
        <f aca="false">IF('Baby Growth Tracker'!$C$5="Male",Table!AL11,Table!BD11)</f>
        <v>50.1163420768575</v>
      </c>
      <c r="T11" s="54" t="n">
        <f aca="false">IF('Baby Growth Tracker'!$C$5="Male",Table!AM11,Table!BE11)</f>
        <v>51.4870582095075</v>
      </c>
      <c r="U11" s="54" t="n">
        <f aca="false">IF('Baby Growth Tracker'!$C$5="Male",Table!AN11,Table!BF11)</f>
        <v>53.0783007589894</v>
      </c>
      <c r="V11" s="54" t="n">
        <f aca="false">IF('Baby Growth Tracker'!$C$5="Male",Table!AO11,Table!BG11)</f>
        <v>54.7465101950039</v>
      </c>
      <c r="W11" s="54" t="n">
        <f aca="false">IF('Baby Growth Tracker'!$C$5="Male",Table!AP11,Table!BH11)</f>
        <v>56.3185620346185</v>
      </c>
      <c r="X11" s="54" t="n">
        <f aca="false">IF('Baby Growth Tracker'!$C$5="Male",Table!AQ11,Table!BI11)</f>
        <v>57.2933765516244</v>
      </c>
      <c r="Y11" s="54" t="n">
        <f aca="false">IF('Baby Growth Tracker'!$C$5="Male",Table!AR11,Table!BJ11)</f>
        <v>57.9407137835684</v>
      </c>
      <c r="Z11" s="54" t="e">
        <f aca="false">LOOKUP(P11,Q11:Y11,$Q$1:$Y$1)</f>
        <v>#N/A</v>
      </c>
      <c r="AA11" s="54" t="n">
        <v>3.1256044134</v>
      </c>
      <c r="AB11" s="54" t="n">
        <v>3.2887329378</v>
      </c>
      <c r="AC11" s="54" t="n">
        <v>3.5339305886</v>
      </c>
      <c r="AD11" s="54" t="n">
        <v>3.9299865246</v>
      </c>
      <c r="AE11" s="54" t="n">
        <v>4.3536738876</v>
      </c>
      <c r="AF11" s="54" t="n">
        <v>4.7633845658</v>
      </c>
      <c r="AG11" s="54" t="n">
        <v>5.1221578706</v>
      </c>
      <c r="AH11" s="54" t="n">
        <v>5.3329187108</v>
      </c>
      <c r="AI11" s="54" t="n">
        <v>5.4683466304</v>
      </c>
      <c r="AJ11" s="54" t="n">
        <v>49.5991619183761</v>
      </c>
      <c r="AK11" s="54" t="n">
        <v>50.1601750182374</v>
      </c>
      <c r="AL11" s="54" t="n">
        <v>51.033837991355</v>
      </c>
      <c r="AM11" s="54" t="n">
        <v>52.5207274746292</v>
      </c>
      <c r="AN11" s="54" t="n">
        <v>54.2135731846695</v>
      </c>
      <c r="AO11" s="54" t="n">
        <v>55.9508652612248</v>
      </c>
      <c r="AP11" s="54" t="n">
        <v>57.5538690663365</v>
      </c>
      <c r="AQ11" s="54" t="n">
        <v>58.53162348775</v>
      </c>
      <c r="AR11" s="54" t="n">
        <v>59.1741631802796</v>
      </c>
      <c r="AS11" s="57" t="n">
        <v>3.0120913453087</v>
      </c>
      <c r="AT11" s="57" t="n">
        <v>3.1527154647157</v>
      </c>
      <c r="AU11" s="57" t="n">
        <v>3.3660468960556</v>
      </c>
      <c r="AV11" s="57" t="n">
        <v>3.7148582530273</v>
      </c>
      <c r="AW11" s="57" t="n">
        <v>4.0927612642451</v>
      </c>
      <c r="AX11" s="57" t="n">
        <v>4.4620149653845</v>
      </c>
      <c r="AY11" s="57" t="n">
        <v>4.7879448686329</v>
      </c>
      <c r="AZ11" s="57" t="n">
        <v>4.9803971088772</v>
      </c>
      <c r="BA11" s="57" t="n">
        <v>5.104412545227</v>
      </c>
      <c r="BB11" s="57" t="n">
        <v>48.8168333497741</v>
      </c>
      <c r="BC11" s="57" t="n">
        <v>49.3223401166152</v>
      </c>
      <c r="BD11" s="57" t="n">
        <v>50.1163420768575</v>
      </c>
      <c r="BE11" s="57" t="n">
        <v>51.4870582095075</v>
      </c>
      <c r="BF11" s="57" t="n">
        <v>53.0783007589894</v>
      </c>
      <c r="BG11" s="57" t="n">
        <v>54.7465101950039</v>
      </c>
      <c r="BH11" s="57" t="n">
        <v>56.3185620346185</v>
      </c>
      <c r="BI11" s="57" t="n">
        <v>57.2933765516244</v>
      </c>
      <c r="BJ11" s="57" t="n">
        <v>57.9407137835684</v>
      </c>
    </row>
    <row r="12" customFormat="false" ht="12.75" hidden="false" customHeight="false" outlineLevel="0" collapsed="false">
      <c r="A12" s="54" t="s">
        <v>45</v>
      </c>
      <c r="B12" s="58" t="n">
        <f aca="false">C12*30</f>
        <v>30</v>
      </c>
      <c r="C12" s="55" t="n">
        <v>1</v>
      </c>
      <c r="D12" s="56" t="n">
        <f aca="false">VLOOKUP(Table!C12,'Baby Growth Tracker'!$D$14:$E$99,2,FALSE())</f>
        <v>4.4</v>
      </c>
      <c r="E12" s="54" t="n">
        <f aca="false">IF('Baby Growth Tracker'!$C$5="Male",Table!AA12,Table!AS12)</f>
        <v>3.07465782751667</v>
      </c>
      <c r="F12" s="54" t="n">
        <f aca="false">IF('Baby Growth Tracker'!$C$5="Male",Table!AB12,Table!AT12)</f>
        <v>3.21604817984598</v>
      </c>
      <c r="G12" s="54" t="n">
        <f aca="false">IF('Baby Growth Tracker'!$C$5="Male",Table!AC12,Table!AU12)</f>
        <v>3.43084672562776</v>
      </c>
      <c r="H12" s="54" t="n">
        <f aca="false">IF('Baby Growth Tracker'!$C$5="Male",Table!AD12,Table!AV12)</f>
        <v>3.78279740543925</v>
      </c>
      <c r="I12" s="54" t="n">
        <f aca="false">IF('Baby Growth Tracker'!$C$5="Male",Table!AE12,Table!AW12)</f>
        <v>4.16505838009197</v>
      </c>
      <c r="J12" s="54" t="n">
        <f aca="false">IF('Baby Growth Tracker'!$C$5="Male",Table!AF12,Table!AX12)</f>
        <v>4.53945357816477</v>
      </c>
      <c r="K12" s="54" t="n">
        <f aca="false">IF('Baby Growth Tracker'!$C$5="Male",Table!AG12,Table!AY12)</f>
        <v>4.87059512210931</v>
      </c>
      <c r="L12" s="54" t="n">
        <f aca="false">IF('Baby Growth Tracker'!$C$5="Male",Table!AH12,Table!AZ12)</f>
        <v>5.06640489998157</v>
      </c>
      <c r="M12" s="54" t="n">
        <f aca="false">IF('Baby Growth Tracker'!$C$5="Male",Table!AI12,Table!BA12)</f>
        <v>5.19269001550966</v>
      </c>
      <c r="N12" s="54" t="str">
        <f aca="false">LOOKUP(D12,E12:M12,$E$1:$M$1)</f>
        <v>50th</v>
      </c>
      <c r="O12" s="55" t="n">
        <v>1</v>
      </c>
      <c r="P12" s="56" t="n">
        <f aca="false">VLOOKUP(Table!O12,'Baby Growth Tracker'!$D$14:$F$99,3,FALSE())</f>
        <v>55</v>
      </c>
      <c r="Q12" s="54" t="n">
        <f aca="false">IF('Baby Growth Tracker'!$C$5="Male",Table!AJ12,Table!BB12)</f>
        <v>49.1351500216786</v>
      </c>
      <c r="R12" s="54" t="n">
        <f aca="false">IF('Baby Growth Tracker'!$C$5="Male",Table!AK12,Table!BC12)</f>
        <v>49.6434596921283</v>
      </c>
      <c r="S12" s="54" t="n">
        <f aca="false">IF('Baby Growth Tracker'!$C$5="Male",Table!AL12,Table!BD12)</f>
        <v>50.441117861939</v>
      </c>
      <c r="T12" s="54" t="n">
        <f aca="false">IF('Baby Growth Tracker'!$C$5="Male",Table!AM12,Table!BE12)</f>
        <v>51.8160216432267</v>
      </c>
      <c r="U12" s="54" t="n">
        <f aca="false">IF('Baby Growth Tracker'!$C$5="Male",Table!AN12,Table!BF12)</f>
        <v>53.4088012523934</v>
      </c>
      <c r="V12" s="54" t="n">
        <f aca="false">IF('Baby Growth Tracker'!$C$5="Male",Table!AO12,Table!BG12)</f>
        <v>55.0748586698855</v>
      </c>
      <c r="W12" s="54" t="n">
        <f aca="false">IF('Baby Growth Tracker'!$C$5="Male",Table!AP12,Table!BH12)</f>
        <v>56.6414276935419</v>
      </c>
      <c r="X12" s="54" t="n">
        <f aca="false">IF('Baby Growth Tracker'!$C$5="Male",Table!AQ12,Table!BI12)</f>
        <v>57.6111887469947</v>
      </c>
      <c r="Y12" s="54" t="n">
        <f aca="false">IF('Baby Growth Tracker'!$C$5="Male",Table!AR12,Table!BJ12)</f>
        <v>58.2544804767579</v>
      </c>
      <c r="Z12" s="54" t="str">
        <f aca="false">LOOKUP(P12,Q12:Y12,$Q$1:$Y$1)</f>
        <v>50th</v>
      </c>
      <c r="AA12" s="54" t="n">
        <v>3.2071183565</v>
      </c>
      <c r="AB12" s="54" t="n">
        <v>3.3697522585</v>
      </c>
      <c r="AC12" s="54" t="n">
        <v>3.6150357315</v>
      </c>
      <c r="AD12" s="54" t="n">
        <v>4.0131342625</v>
      </c>
      <c r="AE12" s="54" t="n">
        <v>4.4413157535</v>
      </c>
      <c r="AF12" s="54" t="n">
        <v>4.857375066</v>
      </c>
      <c r="AG12" s="54" t="n">
        <v>5.2231570175</v>
      </c>
      <c r="AH12" s="54" t="n">
        <v>5.4386158615</v>
      </c>
      <c r="AI12" s="54" t="n">
        <v>5.5772770425</v>
      </c>
      <c r="AJ12" s="54" t="n">
        <v>49.9781950362229</v>
      </c>
      <c r="AK12" s="54" t="n">
        <v>50.5352481160172</v>
      </c>
      <c r="AL12" s="54" t="n">
        <v>51.4034833540279</v>
      </c>
      <c r="AM12" s="54" t="n">
        <v>52.8832419285624</v>
      </c>
      <c r="AN12" s="54" t="n">
        <v>54.5712776909498</v>
      </c>
      <c r="AO12" s="54" t="n">
        <v>56.3074015549797</v>
      </c>
      <c r="AP12" s="54" t="n">
        <v>57.9128103502765</v>
      </c>
      <c r="AQ12" s="54" t="n">
        <v>58.8937126707305</v>
      </c>
      <c r="AR12" s="54" t="n">
        <v>59.5390268967923</v>
      </c>
      <c r="AS12" s="57" t="n">
        <v>3.07465782751667</v>
      </c>
      <c r="AT12" s="57" t="n">
        <v>3.21604817984598</v>
      </c>
      <c r="AU12" s="57" t="n">
        <v>3.43084672562776</v>
      </c>
      <c r="AV12" s="57" t="n">
        <v>3.78279740543925</v>
      </c>
      <c r="AW12" s="57" t="n">
        <v>4.16505838009197</v>
      </c>
      <c r="AX12" s="57" t="n">
        <v>4.53945357816477</v>
      </c>
      <c r="AY12" s="57" t="n">
        <v>4.87059512210931</v>
      </c>
      <c r="AZ12" s="57" t="n">
        <v>5.06640489998157</v>
      </c>
      <c r="BA12" s="57" t="n">
        <v>5.19269001550966</v>
      </c>
      <c r="BB12" s="57" t="n">
        <v>49.1351500216786</v>
      </c>
      <c r="BC12" s="57" t="n">
        <v>49.6434596921283</v>
      </c>
      <c r="BD12" s="57" t="n">
        <v>50.441117861939</v>
      </c>
      <c r="BE12" s="57" t="n">
        <v>51.8160216432267</v>
      </c>
      <c r="BF12" s="57" t="n">
        <v>53.4088012523934</v>
      </c>
      <c r="BG12" s="57" t="n">
        <v>55.0748586698855</v>
      </c>
      <c r="BH12" s="57" t="n">
        <v>56.6414276935419</v>
      </c>
      <c r="BI12" s="57" t="n">
        <v>57.6111887469947</v>
      </c>
      <c r="BJ12" s="57" t="n">
        <v>58.2544804767579</v>
      </c>
    </row>
    <row r="13" customFormat="false" ht="12.75" hidden="false" customHeight="false" outlineLevel="0" collapsed="false">
      <c r="B13" s="58" t="n">
        <f aca="false">C13*30</f>
        <v>33</v>
      </c>
      <c r="C13" s="55" t="n">
        <v>1.1</v>
      </c>
      <c r="D13" s="56" t="e">
        <f aca="false">VLOOKUP(Table!C13,'Baby Growth Tracker'!$D$14:$E$99,2,FALSE())</f>
        <v>#N/A</v>
      </c>
      <c r="E13" s="54" t="n">
        <f aca="false">IF('Baby Growth Tracker'!$C$5="Male",Table!AA13,Table!AS13)</f>
        <v>3.13674114231628</v>
      </c>
      <c r="F13" s="54" t="n">
        <f aca="false">IF('Baby Growth Tracker'!$C$5="Male",Table!AB13,Table!AT13)</f>
        <v>3.2788937764376</v>
      </c>
      <c r="G13" s="54" t="n">
        <f aca="false">IF('Baby Growth Tracker'!$C$5="Male",Table!AC13,Table!AU13)</f>
        <v>3.49514550250893</v>
      </c>
      <c r="H13" s="54" t="n">
        <f aca="false">IF('Baby Growth Tracker'!$C$5="Male",Table!AD13,Table!AV13)</f>
        <v>3.85019723797591</v>
      </c>
      <c r="I13" s="54" t="n">
        <f aca="false">IF('Baby Growth Tracker'!$C$5="Male",Table!AE13,Table!AW13)</f>
        <v>4.23676093395958</v>
      </c>
      <c r="J13" s="54" t="n">
        <f aca="false">IF('Baby Growth Tracker'!$C$5="Male",Table!AF13,Table!AX13)</f>
        <v>4.61623721776243</v>
      </c>
      <c r="K13" s="54" t="n">
        <f aca="false">IF('Baby Growth Tracker'!$C$5="Male",Table!AG13,Table!AY13)</f>
        <v>4.95253655738941</v>
      </c>
      <c r="L13" s="54" t="n">
        <f aca="false">IF('Baby Growth Tracker'!$C$5="Male",Table!AH13,Table!AZ13)</f>
        <v>5.15167328768204</v>
      </c>
      <c r="M13" s="54" t="n">
        <f aca="false">IF('Baby Growth Tracker'!$C$5="Male",Table!AI13,Table!BA13)</f>
        <v>5.28020920444339</v>
      </c>
      <c r="N13" s="54" t="e">
        <f aca="false">LOOKUP(D13,E13:M13,$E$1:$M$1)</f>
        <v>#N/A</v>
      </c>
      <c r="O13" s="55" t="n">
        <v>1.1</v>
      </c>
      <c r="P13" s="56" t="e">
        <f aca="false">VLOOKUP(Table!O13,'Baby Growth Tracker'!$D$14:$F$99,3,FALSE())</f>
        <v>#N/A</v>
      </c>
      <c r="Q13" s="54" t="n">
        <f aca="false">IF('Baby Growth Tracker'!$C$5="Male",Table!AJ13,Table!BB13)</f>
        <v>49.4466805140467</v>
      </c>
      <c r="R13" s="54" t="n">
        <f aca="false">IF('Baby Growth Tracker'!$C$5="Male",Table!AK13,Table!BC13)</f>
        <v>49.9577707066151</v>
      </c>
      <c r="S13" s="54" t="n">
        <f aca="false">IF('Baby Growth Tracker'!$C$5="Male",Table!AL13,Table!BD13)</f>
        <v>50.7590686892896</v>
      </c>
      <c r="T13" s="54" t="n">
        <f aca="false">IF('Baby Growth Tracker'!$C$5="Male",Table!AM13,Table!BE13)</f>
        <v>52.1381913884277</v>
      </c>
      <c r="U13" s="54" t="n">
        <f aca="false">IF('Baby Growth Tracker'!$C$5="Male",Table!AN13,Table!BF13)</f>
        <v>53.7326505661823</v>
      </c>
      <c r="V13" s="54" t="n">
        <f aca="false">IF('Baby Growth Tracker'!$C$5="Male",Table!AO13,Table!BG13)</f>
        <v>55.3968426723594</v>
      </c>
      <c r="W13" s="54" t="n">
        <f aca="false">IF('Baby Growth Tracker'!$C$5="Male",Table!AP13,Table!BH13)</f>
        <v>56.9583404049717</v>
      </c>
      <c r="X13" s="54" t="n">
        <f aca="false">IF('Baby Growth Tracker'!$C$5="Male",Table!AQ13,Table!BI13)</f>
        <v>57.9233768457634</v>
      </c>
      <c r="Y13" s="54" t="n">
        <f aca="false">IF('Baby Growth Tracker'!$C$5="Male",Table!AR13,Table!BJ13)</f>
        <v>58.5628739848584</v>
      </c>
      <c r="Z13" s="54" t="e">
        <f aca="false">LOOKUP(P13,Q13:Y13,$Q$1:$Y$1)</f>
        <v>#N/A</v>
      </c>
      <c r="AA13" s="54" t="n">
        <v>3.2886322996</v>
      </c>
      <c r="AB13" s="54" t="n">
        <v>3.4507715792</v>
      </c>
      <c r="AC13" s="54" t="n">
        <v>3.6961408744</v>
      </c>
      <c r="AD13" s="54" t="n">
        <v>4.0962820004</v>
      </c>
      <c r="AE13" s="54" t="n">
        <v>4.5289576194</v>
      </c>
      <c r="AF13" s="54" t="n">
        <v>4.9513655662</v>
      </c>
      <c r="AG13" s="54" t="n">
        <v>5.3241561644</v>
      </c>
      <c r="AH13" s="54" t="n">
        <v>5.5443130122</v>
      </c>
      <c r="AI13" s="54" t="n">
        <v>5.6862074546</v>
      </c>
      <c r="AJ13" s="54" t="n">
        <v>50.3477124945451</v>
      </c>
      <c r="AK13" s="54" t="n">
        <v>50.9010807772434</v>
      </c>
      <c r="AL13" s="54" t="n">
        <v>51.7642721998463</v>
      </c>
      <c r="AM13" s="54" t="n">
        <v>53.2374298693151</v>
      </c>
      <c r="AN13" s="54" t="n">
        <v>54.9210742078083</v>
      </c>
      <c r="AO13" s="54" t="n">
        <v>56.65626164383</v>
      </c>
      <c r="AP13" s="54" t="n">
        <v>58.264119266524</v>
      </c>
      <c r="AQ13" s="54" t="n">
        <v>59.2481196658095</v>
      </c>
      <c r="AR13" s="54" t="n">
        <v>59.8961453266008</v>
      </c>
      <c r="AS13" s="57" t="n">
        <v>3.13674114231628</v>
      </c>
      <c r="AT13" s="57" t="n">
        <v>3.2788937764376</v>
      </c>
      <c r="AU13" s="57" t="n">
        <v>3.49514550250893</v>
      </c>
      <c r="AV13" s="57" t="n">
        <v>3.85019723797591</v>
      </c>
      <c r="AW13" s="57" t="n">
        <v>4.23676093395958</v>
      </c>
      <c r="AX13" s="57" t="n">
        <v>4.61623721776243</v>
      </c>
      <c r="AY13" s="57" t="n">
        <v>4.95253655738941</v>
      </c>
      <c r="AZ13" s="57" t="n">
        <v>5.15167328768204</v>
      </c>
      <c r="BA13" s="57" t="n">
        <v>5.28020920444339</v>
      </c>
      <c r="BB13" s="57" t="n">
        <v>49.4466805140467</v>
      </c>
      <c r="BC13" s="57" t="n">
        <v>49.9577707066151</v>
      </c>
      <c r="BD13" s="57" t="n">
        <v>50.7590686892896</v>
      </c>
      <c r="BE13" s="57" t="n">
        <v>52.1381913884277</v>
      </c>
      <c r="BF13" s="57" t="n">
        <v>53.7326505661823</v>
      </c>
      <c r="BG13" s="57" t="n">
        <v>55.3968426723594</v>
      </c>
      <c r="BH13" s="57" t="n">
        <v>56.9583404049717</v>
      </c>
      <c r="BI13" s="57" t="n">
        <v>57.9233768457634</v>
      </c>
      <c r="BJ13" s="57" t="n">
        <v>58.5628739848584</v>
      </c>
    </row>
    <row r="14" customFormat="false" ht="12.75" hidden="false" customHeight="false" outlineLevel="0" collapsed="false">
      <c r="B14" s="58" t="n">
        <f aca="false">C14*30</f>
        <v>36</v>
      </c>
      <c r="C14" s="55" t="n">
        <v>1.2</v>
      </c>
      <c r="D14" s="56" t="e">
        <f aca="false">VLOOKUP(Table!C14,'Baby Growth Tracker'!$D$14:$E$99,2,FALSE())</f>
        <v>#N/A</v>
      </c>
      <c r="E14" s="54" t="n">
        <f aca="false">IF('Baby Growth Tracker'!$C$5="Male",Table!AA14,Table!AS14)</f>
        <v>3.19834505997288</v>
      </c>
      <c r="F14" s="54" t="n">
        <f aca="false">IF('Baby Growth Tracker'!$C$5="Male",Table!AB14,Table!AT14)</f>
        <v>3.3412557811708</v>
      </c>
      <c r="G14" s="54" t="n">
        <f aca="false">IF('Baby Growth Tracker'!$C$5="Male",Table!AC14,Table!AU14)</f>
        <v>3.55894671816633</v>
      </c>
      <c r="H14" s="54" t="n">
        <f aca="false">IF('Baby Growth Tracker'!$C$5="Male",Table!AD14,Table!AV14)</f>
        <v>3.91706173954545</v>
      </c>
      <c r="I14" s="54" t="n">
        <f aca="false">IF('Baby Growth Tracker'!$C$5="Male",Table!AE14,Table!AW14)</f>
        <v>4.30787380582045</v>
      </c>
      <c r="J14" s="54" t="n">
        <f aca="false">IF('Baby Growth Tracker'!$C$5="Male",Table!AF14,Table!AX14)</f>
        <v>4.69237165693166</v>
      </c>
      <c r="K14" s="54" t="n">
        <f aca="false">IF('Baby Growth Tracker'!$C$5="Male",Table!AG14,Table!AY14)</f>
        <v>5.03377558954308</v>
      </c>
      <c r="L14" s="54" t="n">
        <f aca="false">IF('Baby Growth Tracker'!$C$5="Male",Table!AH14,Table!AZ14)</f>
        <v>5.23620896640811</v>
      </c>
      <c r="M14" s="54" t="n">
        <f aca="false">IF('Baby Growth Tracker'!$C$5="Male",Table!AI14,Table!BA14)</f>
        <v>5.36697694112958</v>
      </c>
      <c r="N14" s="54" t="e">
        <f aca="false">LOOKUP(D14,E14:M14,$E$1:$M$1)</f>
        <v>#N/A</v>
      </c>
      <c r="O14" s="55" t="n">
        <v>1.2</v>
      </c>
      <c r="P14" s="56" t="e">
        <f aca="false">VLOOKUP(Table!O14,'Baby Growth Tracker'!$D$14:$F$99,3,FALSE())</f>
        <v>#N/A</v>
      </c>
      <c r="Q14" s="54" t="n">
        <f aca="false">IF('Baby Growth Tracker'!$C$5="Male",Table!AJ14,Table!BB14)</f>
        <v>49.7517199435964</v>
      </c>
      <c r="R14" s="54" t="n">
        <f aca="false">IF('Baby Growth Tracker'!$C$5="Male",Table!AK14,Table!BC14)</f>
        <v>50.2655678946387</v>
      </c>
      <c r="S14" s="54" t="n">
        <f aca="false">IF('Baby Growth Tracker'!$C$5="Male",Table!AL14,Table!BD14)</f>
        <v>51.0704881277533</v>
      </c>
      <c r="T14" s="54" t="n">
        <f aca="false">IF('Baby Growth Tracker'!$C$5="Male",Table!AM14,Table!BE14)</f>
        <v>52.4538569109007</v>
      </c>
      <c r="U14" s="54" t="n">
        <f aca="false">IF('Baby Growth Tracker'!$C$5="Male",Table!AN14,Table!BF14)</f>
        <v>54.0501290635767</v>
      </c>
      <c r="V14" s="54" t="n">
        <f aca="false">IF('Baby Growth Tracker'!$C$5="Male",Table!AO14,Table!BG14)</f>
        <v>55.7127266150729</v>
      </c>
      <c r="W14" s="54" t="n">
        <f aca="false">IF('Baby Growth Tracker'!$C$5="Male",Table!AP14,Table!BH14)</f>
        <v>57.2695422421992</v>
      </c>
      <c r="X14" s="54" t="n">
        <f aca="false">IF('Baby Growth Tracker'!$C$5="Male",Table!AQ14,Table!BI14)</f>
        <v>58.2301649809258</v>
      </c>
      <c r="Y14" s="54" t="n">
        <f aca="false">IF('Baby Growth Tracker'!$C$5="Male",Table!AR14,Table!BJ14)</f>
        <v>58.8661046382321</v>
      </c>
      <c r="Z14" s="54" t="e">
        <f aca="false">LOOKUP(P14,Q14:Y14,$Q$1:$Y$1)</f>
        <v>#N/A</v>
      </c>
      <c r="AA14" s="54" t="n">
        <v>3.3701462427</v>
      </c>
      <c r="AB14" s="54" t="n">
        <v>3.5317908999</v>
      </c>
      <c r="AC14" s="54" t="n">
        <v>3.7772460173</v>
      </c>
      <c r="AD14" s="54" t="n">
        <v>4.1794297383</v>
      </c>
      <c r="AE14" s="54" t="n">
        <v>4.6165994853</v>
      </c>
      <c r="AF14" s="54" t="n">
        <v>5.0453560664</v>
      </c>
      <c r="AG14" s="54" t="n">
        <v>5.4251553113</v>
      </c>
      <c r="AH14" s="54" t="n">
        <v>5.6500101629</v>
      </c>
      <c r="AI14" s="54" t="n">
        <v>5.7951378667</v>
      </c>
      <c r="AJ14" s="54" t="n">
        <v>50.7081522501963</v>
      </c>
      <c r="AK14" s="54" t="n">
        <v>51.258094906234</v>
      </c>
      <c r="AL14" s="54" t="n">
        <v>52.1166043412709</v>
      </c>
      <c r="AM14" s="54" t="n">
        <v>53.5836612628864</v>
      </c>
      <c r="AN14" s="54" t="n">
        <v>55.2633097140059</v>
      </c>
      <c r="AO14" s="54" t="n">
        <v>56.9977797661006</v>
      </c>
      <c r="AP14" s="54" t="n">
        <v>58.6081267094322</v>
      </c>
      <c r="AQ14" s="54" t="n">
        <v>59.5951767045728</v>
      </c>
      <c r="AR14" s="54" t="n">
        <v>60.2458527806856</v>
      </c>
      <c r="AS14" s="57" t="n">
        <v>3.19834505997288</v>
      </c>
      <c r="AT14" s="57" t="n">
        <v>3.3412557811708</v>
      </c>
      <c r="AU14" s="57" t="n">
        <v>3.55894671816633</v>
      </c>
      <c r="AV14" s="57" t="n">
        <v>3.91706173954545</v>
      </c>
      <c r="AW14" s="57" t="n">
        <v>4.30787380582045</v>
      </c>
      <c r="AX14" s="57" t="n">
        <v>4.69237165693166</v>
      </c>
      <c r="AY14" s="57" t="n">
        <v>5.03377558954308</v>
      </c>
      <c r="AZ14" s="57" t="n">
        <v>5.23620896640811</v>
      </c>
      <c r="BA14" s="57" t="n">
        <v>5.36697694112958</v>
      </c>
      <c r="BB14" s="57" t="n">
        <v>49.7517199435964</v>
      </c>
      <c r="BC14" s="57" t="n">
        <v>50.2655678946387</v>
      </c>
      <c r="BD14" s="57" t="n">
        <v>51.0704881277533</v>
      </c>
      <c r="BE14" s="57" t="n">
        <v>52.4538569109007</v>
      </c>
      <c r="BF14" s="57" t="n">
        <v>54.0501290635767</v>
      </c>
      <c r="BG14" s="57" t="n">
        <v>55.7127266150729</v>
      </c>
      <c r="BH14" s="57" t="n">
        <v>57.2695422421992</v>
      </c>
      <c r="BI14" s="57" t="n">
        <v>58.2301649809258</v>
      </c>
      <c r="BJ14" s="57" t="n">
        <v>58.8661046382321</v>
      </c>
    </row>
    <row r="15" customFormat="false" ht="12.75" hidden="false" customHeight="false" outlineLevel="0" collapsed="false">
      <c r="B15" s="58" t="n">
        <f aca="false">C15*30</f>
        <v>39</v>
      </c>
      <c r="C15" s="55" t="n">
        <v>1.3</v>
      </c>
      <c r="D15" s="56" t="e">
        <f aca="false">VLOOKUP(Table!C15,'Baby Growth Tracker'!$D$14:$E$99,2,FALSE())</f>
        <v>#N/A</v>
      </c>
      <c r="E15" s="54" t="n">
        <f aca="false">IF('Baby Growth Tracker'!$C$5="Male",Table!AA15,Table!AS15)</f>
        <v>3.25947331394748</v>
      </c>
      <c r="F15" s="54" t="n">
        <f aca="false">IF('Baby Growth Tracker'!$C$5="Male",Table!AB15,Table!AT15)</f>
        <v>3.40313770321349</v>
      </c>
      <c r="G15" s="54" t="n">
        <f aca="false">IF('Baby Growth Tracker'!$C$5="Male",Table!AC15,Table!AU15)</f>
        <v>3.62225385827148</v>
      </c>
      <c r="H15" s="54" t="n">
        <f aca="false">IF('Baby Growth Tracker'!$C$5="Male",Table!AD15,Table!AV15)</f>
        <v>3.9833948866132</v>
      </c>
      <c r="I15" s="54" t="n">
        <f aca="false">IF('Baby Growth Tracker'!$C$5="Male",Table!AE15,Table!AW15)</f>
        <v>4.37840184404846</v>
      </c>
      <c r="J15" s="54" t="n">
        <f aca="false">IF('Baby Growth Tracker'!$C$5="Male",Table!AF15,Table!AX15)</f>
        <v>4.76786262220133</v>
      </c>
      <c r="K15" s="54" t="n">
        <f aca="false">IF('Baby Growth Tracker'!$C$5="Male",Table!AG15,Table!AY15)</f>
        <v>5.11431858405949</v>
      </c>
      <c r="L15" s="54" t="n">
        <f aca="false">IF('Baby Growth Tracker'!$C$5="Male",Table!AH15,Table!AZ15)</f>
        <v>5.32001858413178</v>
      </c>
      <c r="M15" s="54" t="n">
        <f aca="false">IF('Baby Growth Tracker'!$C$5="Male",Table!AI15,Table!BA15)</f>
        <v>5.45300001228872</v>
      </c>
      <c r="N15" s="54" t="e">
        <f aca="false">LOOKUP(D15,E15:M15,$E$1:$M$1)</f>
        <v>#N/A</v>
      </c>
      <c r="O15" s="55" t="n">
        <v>1.3</v>
      </c>
      <c r="P15" s="56" t="e">
        <f aca="false">VLOOKUP(Table!O15,'Baby Growth Tracker'!$D$14:$F$99,3,FALSE())</f>
        <v>#N/A</v>
      </c>
      <c r="Q15" s="54" t="n">
        <f aca="false">IF('Baby Growth Tracker'!$C$5="Male",Table!AJ15,Table!BB15)</f>
        <v>50.0505469016373</v>
      </c>
      <c r="R15" s="54" t="n">
        <f aca="false">IF('Baby Growth Tracker'!$C$5="Male",Table!AK15,Table!BC15)</f>
        <v>50.567129535618</v>
      </c>
      <c r="S15" s="54" t="n">
        <f aca="false">IF('Baby Growth Tracker'!$C$5="Male",Table!AL15,Table!BD15)</f>
        <v>51.3756534253406</v>
      </c>
      <c r="T15" s="54" t="n">
        <f aca="false">IF('Baby Growth Tracker'!$C$5="Male",Table!AM15,Table!BE15)</f>
        <v>52.7632916854007</v>
      </c>
      <c r="U15" s="54" t="n">
        <f aca="false">IF('Baby Growth Tracker'!$C$5="Male",Table!AN15,Table!BF15)</f>
        <v>54.3615017238902</v>
      </c>
      <c r="V15" s="54" t="n">
        <f aca="false">IF('Baby Growth Tracker'!$C$5="Male",Table!AO15,Table!BG15)</f>
        <v>56.0227605243302</v>
      </c>
      <c r="W15" s="54" t="n">
        <f aca="false">IF('Baby Growth Tracker'!$C$5="Male",Table!AP15,Table!BH15)</f>
        <v>57.5752622732401</v>
      </c>
      <c r="X15" s="54" t="n">
        <f aca="false">IF('Baby Growth Tracker'!$C$5="Male",Table!AQ15,Table!BI15)</f>
        <v>58.5317653954811</v>
      </c>
      <c r="Y15" s="54" t="n">
        <f aca="false">IF('Baby Growth Tracker'!$C$5="Male",Table!AR15,Table!BJ15)</f>
        <v>59.1643717413537</v>
      </c>
      <c r="Z15" s="54" t="e">
        <f aca="false">LOOKUP(P15,Q15:Y15,$Q$1:$Y$1)</f>
        <v>#N/A</v>
      </c>
      <c r="AA15" s="54" t="n">
        <v>3.4516601858</v>
      </c>
      <c r="AB15" s="54" t="n">
        <v>3.6128102206</v>
      </c>
      <c r="AC15" s="54" t="n">
        <v>3.8583511602</v>
      </c>
      <c r="AD15" s="54" t="n">
        <v>4.2625774762</v>
      </c>
      <c r="AE15" s="54" t="n">
        <v>4.7042413512</v>
      </c>
      <c r="AF15" s="54" t="n">
        <v>5.1393465666</v>
      </c>
      <c r="AG15" s="54" t="n">
        <v>5.5261544582</v>
      </c>
      <c r="AH15" s="54" t="n">
        <v>5.7557073136</v>
      </c>
      <c r="AI15" s="54" t="n">
        <v>5.9040682788</v>
      </c>
      <c r="AJ15" s="54" t="n">
        <v>51.0599269414603</v>
      </c>
      <c r="AK15" s="54" t="n">
        <v>51.6066881485811</v>
      </c>
      <c r="AL15" s="54" t="n">
        <v>52.4608567722327</v>
      </c>
      <c r="AM15" s="54" t="n">
        <v>53.9222851612128</v>
      </c>
      <c r="AN15" s="54" t="n">
        <v>55.5983116986822</v>
      </c>
      <c r="AO15" s="54" t="n">
        <v>57.3322714426871</v>
      </c>
      <c r="AP15" s="54" t="n">
        <v>58.9451450781195</v>
      </c>
      <c r="AQ15" s="54" t="n">
        <v>59.9351974820781</v>
      </c>
      <c r="AR15" s="54" t="n">
        <v>60.5884649505008</v>
      </c>
      <c r="AS15" s="57" t="n">
        <v>3.25947331394748</v>
      </c>
      <c r="AT15" s="57" t="n">
        <v>3.40313770321349</v>
      </c>
      <c r="AU15" s="57" t="n">
        <v>3.62225385827148</v>
      </c>
      <c r="AV15" s="57" t="n">
        <v>3.9833948866132</v>
      </c>
      <c r="AW15" s="57" t="n">
        <v>4.37840184404846</v>
      </c>
      <c r="AX15" s="57" t="n">
        <v>4.76786262220133</v>
      </c>
      <c r="AY15" s="57" t="n">
        <v>5.11431858405949</v>
      </c>
      <c r="AZ15" s="57" t="n">
        <v>5.32001858413178</v>
      </c>
      <c r="BA15" s="57" t="n">
        <v>5.45300001228872</v>
      </c>
      <c r="BB15" s="57" t="n">
        <v>50.0505469016373</v>
      </c>
      <c r="BC15" s="57" t="n">
        <v>50.567129535618</v>
      </c>
      <c r="BD15" s="57" t="n">
        <v>51.3756534253406</v>
      </c>
      <c r="BE15" s="57" t="n">
        <v>52.7632916854007</v>
      </c>
      <c r="BF15" s="57" t="n">
        <v>54.3615017238902</v>
      </c>
      <c r="BG15" s="57" t="n">
        <v>56.0227605243302</v>
      </c>
      <c r="BH15" s="57" t="n">
        <v>57.5752622732401</v>
      </c>
      <c r="BI15" s="57" t="n">
        <v>58.5317653954811</v>
      </c>
      <c r="BJ15" s="57" t="n">
        <v>59.1643717413537</v>
      </c>
    </row>
    <row r="16" customFormat="false" ht="12.75" hidden="false" customHeight="false" outlineLevel="0" collapsed="false">
      <c r="B16" s="58" t="n">
        <f aca="false">C16*30</f>
        <v>42</v>
      </c>
      <c r="C16" s="55" t="n">
        <v>1.4</v>
      </c>
      <c r="D16" s="56" t="e">
        <f aca="false">VLOOKUP(Table!C16,'Baby Growth Tracker'!$D$14:$E$99,2,FALSE())</f>
        <v>#N/A</v>
      </c>
      <c r="E16" s="54" t="n">
        <f aca="false">IF('Baby Growth Tracker'!$C$5="Male",Table!AA16,Table!AS16)</f>
        <v>3.32012960196278</v>
      </c>
      <c r="F16" s="54" t="n">
        <f aca="false">IF('Baby Growth Tracker'!$C$5="Male",Table!AB16,Table!AT16)</f>
        <v>3.46454303414005</v>
      </c>
      <c r="G16" s="54" t="n">
        <f aca="false">IF('Baby Growth Tracker'!$C$5="Male",Table!AC16,Table!AU16)</f>
        <v>3.68507040192121</v>
      </c>
      <c r="H16" s="54" t="n">
        <f aca="false">IF('Baby Growth Tracker'!$C$5="Male",Table!AD16,Table!AV16)</f>
        <v>4.04920064268152</v>
      </c>
      <c r="I16" s="54" t="n">
        <f aca="false">IF('Baby Growth Tracker'!$C$5="Male",Table!AE16,Table!AW16)</f>
        <v>4.44834986567944</v>
      </c>
      <c r="J16" s="54" t="n">
        <f aca="false">IF('Baby Growth Tracker'!$C$5="Male",Table!AF16,Table!AX16)</f>
        <v>4.84271579456598</v>
      </c>
      <c r="K16" s="54" t="n">
        <f aca="false">IF('Baby Growth Tracker'!$C$5="Male",Table!AG16,Table!AY16)</f>
        <v>5.19417185740716</v>
      </c>
      <c r="L16" s="54" t="n">
        <f aca="false">IF('Baby Growth Tracker'!$C$5="Male",Table!AH16,Table!AZ16)</f>
        <v>5.40310874261451</v>
      </c>
      <c r="M16" s="54" t="n">
        <f aca="false">IF('Baby Growth Tracker'!$C$5="Male",Table!AI16,Table!BA16)</f>
        <v>5.53828516221926</v>
      </c>
      <c r="N16" s="54" t="e">
        <f aca="false">LOOKUP(D16,E16:M16,$E$1:$M$1)</f>
        <v>#N/A</v>
      </c>
      <c r="O16" s="55" t="n">
        <v>1.4</v>
      </c>
      <c r="P16" s="56" t="e">
        <f aca="false">VLOOKUP(Table!O16,'Baby Growth Tracker'!$D$14:$F$99,3,FALSE())</f>
        <v>#N/A</v>
      </c>
      <c r="Q16" s="54" t="n">
        <f aca="false">IF('Baby Growth Tracker'!$C$5="Male",Table!AJ16,Table!BB16)</f>
        <v>50.3434245128426</v>
      </c>
      <c r="R16" s="54" t="n">
        <f aca="false">IF('Baby Growth Tracker'!$C$5="Male",Table!AK16,Table!BC16)</f>
        <v>50.8627185061628</v>
      </c>
      <c r="S16" s="54" t="n">
        <f aca="false">IF('Baby Growth Tracker'!$C$5="Male",Table!AL16,Table!BD16)</f>
        <v>51.6748265500638</v>
      </c>
      <c r="T16" s="54" t="n">
        <f aca="false">IF('Baby Growth Tracker'!$C$5="Male",Table!AM16,Table!BE16)</f>
        <v>53.0667542108752</v>
      </c>
      <c r="U16" s="54" t="n">
        <f aca="false">IF('Baby Growth Tracker'!$C$5="Male",Table!AN16,Table!BF16)</f>
        <v>54.6670191143865</v>
      </c>
      <c r="V16" s="54" t="n">
        <f aca="false">IF('Baby Growth Tracker'!$C$5="Male",Table!AO16,Table!BG16)</f>
        <v>56.3271809434947</v>
      </c>
      <c r="W16" s="54" t="n">
        <f aca="false">IF('Baby Growth Tracker'!$C$5="Male",Table!AP16,Table!BH16)</f>
        <v>57.8757173704006</v>
      </c>
      <c r="X16" s="54" t="n">
        <f aca="false">IF('Baby Growth Tracker'!$C$5="Male",Table!AQ16,Table!BI16)</f>
        <v>58.8283791760042</v>
      </c>
      <c r="Y16" s="54" t="n">
        <f aca="false">IF('Baby Growth Tracker'!$C$5="Male",Table!AR16,Table!BJ16)</f>
        <v>59.4578642472221</v>
      </c>
      <c r="Z16" s="54" t="e">
        <f aca="false">LOOKUP(P16,Q16:Y16,$Q$1:$Y$1)</f>
        <v>#N/A</v>
      </c>
      <c r="AA16" s="54" t="n">
        <v>3.5331741289</v>
      </c>
      <c r="AB16" s="54" t="n">
        <v>3.6938295413</v>
      </c>
      <c r="AC16" s="54" t="n">
        <v>3.9394563031</v>
      </c>
      <c r="AD16" s="54" t="n">
        <v>4.3457252141</v>
      </c>
      <c r="AE16" s="54" t="n">
        <v>4.7918832171</v>
      </c>
      <c r="AF16" s="54" t="n">
        <v>5.2333370668</v>
      </c>
      <c r="AG16" s="54" t="n">
        <v>5.6271536051</v>
      </c>
      <c r="AH16" s="54" t="n">
        <v>5.8614044643</v>
      </c>
      <c r="AI16" s="54" t="n">
        <v>6.0129986909</v>
      </c>
      <c r="AJ16" s="54" t="n">
        <v>51.4034255452095</v>
      </c>
      <c r="AK16" s="54" t="n">
        <v>51.9472354726624</v>
      </c>
      <c r="AL16" s="54" t="n">
        <v>52.7973851478978</v>
      </c>
      <c r="AM16" s="54" t="n">
        <v>54.2536310496897</v>
      </c>
      <c r="AN16" s="54" t="n">
        <v>55.9263894122657</v>
      </c>
      <c r="AO16" s="54" t="n">
        <v>57.6600346765302</v>
      </c>
      <c r="AP16" s="54" t="n">
        <v>59.2754694602836</v>
      </c>
      <c r="AQ16" s="54" t="n">
        <v>60.2684783416907</v>
      </c>
      <c r="AR16" s="54" t="n">
        <v>60.924280096519</v>
      </c>
      <c r="AS16" s="57" t="n">
        <v>3.32012960196278</v>
      </c>
      <c r="AT16" s="57" t="n">
        <v>3.46454303414005</v>
      </c>
      <c r="AU16" s="57" t="n">
        <v>3.68507040192121</v>
      </c>
      <c r="AV16" s="57" t="n">
        <v>4.04920064268152</v>
      </c>
      <c r="AW16" s="57" t="n">
        <v>4.44834986567944</v>
      </c>
      <c r="AX16" s="57" t="n">
        <v>4.84271579456598</v>
      </c>
      <c r="AY16" s="57" t="n">
        <v>5.19417185740716</v>
      </c>
      <c r="AZ16" s="57" t="n">
        <v>5.40310874261451</v>
      </c>
      <c r="BA16" s="57" t="n">
        <v>5.53828516221926</v>
      </c>
      <c r="BB16" s="57" t="n">
        <v>50.3434245128426</v>
      </c>
      <c r="BC16" s="57" t="n">
        <v>50.8627185061628</v>
      </c>
      <c r="BD16" s="57" t="n">
        <v>51.6748265500638</v>
      </c>
      <c r="BE16" s="57" t="n">
        <v>53.0667542108752</v>
      </c>
      <c r="BF16" s="57" t="n">
        <v>54.6670191143865</v>
      </c>
      <c r="BG16" s="57" t="n">
        <v>56.3271809434947</v>
      </c>
      <c r="BH16" s="57" t="n">
        <v>57.8757173704006</v>
      </c>
      <c r="BI16" s="57" t="n">
        <v>58.8283791760042</v>
      </c>
      <c r="BJ16" s="57" t="n">
        <v>59.4578642472221</v>
      </c>
    </row>
    <row r="17" customFormat="false" ht="12.75" hidden="false" customHeight="false" outlineLevel="0" collapsed="false">
      <c r="A17" s="54" t="s">
        <v>45</v>
      </c>
      <c r="B17" s="58" t="n">
        <f aca="false">C17*30</f>
        <v>45</v>
      </c>
      <c r="C17" s="55" t="n">
        <v>1.5</v>
      </c>
      <c r="D17" s="56" t="e">
        <f aca="false">VLOOKUP(Table!C17,'Baby Growth Tracker'!$D$14:$E$99,2,FALSE())</f>
        <v>#N/A</v>
      </c>
      <c r="E17" s="54" t="n">
        <f aca="false">IF('Baby Growth Tracker'!$C$5="Male",Table!AA17,Table!AS17)</f>
        <v>3.402293298</v>
      </c>
      <c r="F17" s="54" t="n">
        <f aca="false">IF('Baby Growth Tracker'!$C$5="Male",Table!AB17,Table!AT17)</f>
        <v>3.547610305</v>
      </c>
      <c r="G17" s="54" t="n">
        <f aca="false">IF('Baby Growth Tracker'!$C$5="Male",Table!AC17,Table!AU17)</f>
        <v>3.770157472</v>
      </c>
      <c r="H17" s="54" t="n">
        <f aca="false">IF('Baby Growth Tracker'!$C$5="Male",Table!AD17,Table!AV17)</f>
        <v>4.13899376</v>
      </c>
      <c r="I17" s="54" t="n">
        <f aca="false">IF('Baby Growth Tracker'!$C$5="Male",Table!AE17,Table!AW17)</f>
        <v>4.544776513</v>
      </c>
      <c r="J17" s="54" t="n">
        <f aca="false">IF('Baby Growth Tracker'!$C$5="Male",Table!AF17,Table!AX17)</f>
        <v>4.946765504</v>
      </c>
      <c r="K17" s="54" t="n">
        <f aca="false">IF('Baby Growth Tracker'!$C$5="Male",Table!AG17,Table!AY17)</f>
        <v>5.305632496</v>
      </c>
      <c r="L17" s="54" t="n">
        <f aca="false">IF('Baby Growth Tracker'!$C$5="Male",Table!AH17,Table!AZ17)</f>
        <v>5.51916925</v>
      </c>
      <c r="M17" s="54" t="n">
        <f aca="false">IF('Baby Growth Tracker'!$C$5="Male",Table!AI17,Table!BA17)</f>
        <v>5.657379108</v>
      </c>
      <c r="N17" s="54" t="e">
        <f aca="false">LOOKUP(D17,E17:M17,$E$1:$M$1)</f>
        <v>#N/A</v>
      </c>
      <c r="O17" s="55" t="n">
        <v>1.5</v>
      </c>
      <c r="P17" s="56" t="e">
        <f aca="false">VLOOKUP(Table!O17,'Baby Growth Tracker'!$D$14:$F$99,3,FALSE())</f>
        <v>#N/A</v>
      </c>
      <c r="Q17" s="54" t="n">
        <f aca="false">IF('Baby Growth Tracker'!$C$5="Male",Table!AJ17,Table!BB17)</f>
        <v>50.9570056178233</v>
      </c>
      <c r="R17" s="54" t="n">
        <f aca="false">IF('Baby Growth Tracker'!$C$5="Male",Table!AK17,Table!BC17)</f>
        <v>51.4799569019402</v>
      </c>
      <c r="S17" s="54" t="n">
        <f aca="false">IF('Baby Growth Tracker'!$C$5="Male",Table!AL17,Table!BD17)</f>
        <v>52.2962687115733</v>
      </c>
      <c r="T17" s="54" t="n">
        <f aca="false">IF('Baby Growth Tracker'!$C$5="Male",Table!AM17,Table!BE17)</f>
        <v>53.6907813798356</v>
      </c>
      <c r="U17" s="54" t="n">
        <f aca="false">IF('Baby Growth Tracker'!$C$5="Male",Table!AN17,Table!BF17)</f>
        <v>55.286128126</v>
      </c>
      <c r="V17" s="54" t="n">
        <f aca="false">IF('Baby Growth Tracker'!$C$5="Male",Table!AO17,Table!BG17)</f>
        <v>56.9313607669117</v>
      </c>
      <c r="W17" s="54" t="n">
        <f aca="false">IF('Baby Growth Tracker'!$C$5="Male",Table!AP17,Table!BH17)</f>
        <v>58.4561236882012</v>
      </c>
      <c r="X17" s="54" t="n">
        <f aca="false">IF('Baby Growth Tracker'!$C$5="Male",Table!AQ17,Table!BI17)</f>
        <v>59.3891073401308</v>
      </c>
      <c r="Y17" s="54" t="n">
        <f aca="false">IF('Baby Growth Tracker'!$C$5="Male",Table!AR17,Table!BJ17)</f>
        <v>60.0033777126647</v>
      </c>
      <c r="Z17" s="54" t="e">
        <f aca="false">LOOKUP(P17,Q17:Y17,$Q$1:$Y$1)</f>
        <v>#N/A</v>
      </c>
      <c r="AA17" s="54" t="n">
        <v>3.614688072</v>
      </c>
      <c r="AB17" s="54" t="n">
        <v>3.774848862</v>
      </c>
      <c r="AC17" s="54" t="n">
        <v>4.020561446</v>
      </c>
      <c r="AD17" s="54" t="n">
        <v>4.428872952</v>
      </c>
      <c r="AE17" s="54" t="n">
        <v>4.879525083</v>
      </c>
      <c r="AF17" s="54" t="n">
        <v>5.327327567</v>
      </c>
      <c r="AG17" s="54" t="n">
        <v>5.728152752</v>
      </c>
      <c r="AH17" s="54" t="n">
        <v>5.967101615</v>
      </c>
      <c r="AI17" s="54" t="n">
        <v>6.121918</v>
      </c>
      <c r="AJ17" s="54" t="n">
        <v>52.1985946900997</v>
      </c>
      <c r="AK17" s="54" t="n">
        <v>52.7261065869033</v>
      </c>
      <c r="AL17" s="54" t="n">
        <v>53.5536465659792</v>
      </c>
      <c r="AM17" s="54" t="n">
        <v>54.9791044093995</v>
      </c>
      <c r="AN17" s="54" t="n">
        <v>56.628428552</v>
      </c>
      <c r="AO17" s="54" t="n">
        <v>58.3505940783497</v>
      </c>
      <c r="AP17" s="54" t="n">
        <v>59.9664032927709</v>
      </c>
      <c r="AQ17" s="54" t="n">
        <v>60.9646537916633</v>
      </c>
      <c r="AR17" s="54" t="n">
        <v>61.6259148751262</v>
      </c>
      <c r="AS17" s="57" t="n">
        <v>3.402293298</v>
      </c>
      <c r="AT17" s="57" t="n">
        <v>3.547610305</v>
      </c>
      <c r="AU17" s="57" t="n">
        <v>3.770157472</v>
      </c>
      <c r="AV17" s="57" t="n">
        <v>4.13899376</v>
      </c>
      <c r="AW17" s="57" t="n">
        <v>4.544776513</v>
      </c>
      <c r="AX17" s="57" t="n">
        <v>4.946765504</v>
      </c>
      <c r="AY17" s="57" t="n">
        <v>5.305632496</v>
      </c>
      <c r="AZ17" s="57" t="n">
        <v>5.51916925</v>
      </c>
      <c r="BA17" s="57" t="n">
        <v>5.657379108</v>
      </c>
      <c r="BB17" s="57" t="n">
        <v>50.9570056178233</v>
      </c>
      <c r="BC17" s="57" t="n">
        <v>51.4799569019402</v>
      </c>
      <c r="BD17" s="57" t="n">
        <v>52.2962687115733</v>
      </c>
      <c r="BE17" s="57" t="n">
        <v>53.6907813798356</v>
      </c>
      <c r="BF17" s="57" t="n">
        <v>55.286128126</v>
      </c>
      <c r="BG17" s="57" t="n">
        <v>56.9313607669117</v>
      </c>
      <c r="BH17" s="57" t="n">
        <v>58.4561236882012</v>
      </c>
      <c r="BI17" s="57" t="n">
        <v>59.3891073401308</v>
      </c>
      <c r="BJ17" s="57" t="n">
        <v>60.0033777126647</v>
      </c>
    </row>
    <row r="18" customFormat="false" ht="12.75" hidden="false" customHeight="false" outlineLevel="0" collapsed="false">
      <c r="B18" s="58" t="n">
        <f aca="false">C18*30</f>
        <v>48</v>
      </c>
      <c r="C18" s="55" t="n">
        <v>1.6</v>
      </c>
      <c r="D18" s="56" t="n">
        <f aca="false">VLOOKUP(Table!C18,'Baby Growth Tracker'!$D$14:$E$99,2,FALSE())</f>
        <v>5</v>
      </c>
      <c r="E18" s="54" t="n">
        <f aca="false">IF('Baby Growth Tracker'!$C$5="Male",Table!AA18,Table!AS18)</f>
        <v>3.461844529</v>
      </c>
      <c r="F18" s="54" t="n">
        <f aca="false">IF('Baby Growth Tracker'!$C$5="Male",Table!AB18,Table!AT18)</f>
        <v>3.6079131251</v>
      </c>
      <c r="G18" s="54" t="n">
        <f aca="false">IF('Baby Growth Tracker'!$C$5="Male",Table!AC18,Table!AU18)</f>
        <v>3.831845923</v>
      </c>
      <c r="H18" s="54" t="n">
        <f aca="false">IF('Baby Growth Tracker'!$C$5="Male",Table!AD18,Table!AV18)</f>
        <v>4.2035764266</v>
      </c>
      <c r="I18" s="54" t="n">
        <f aca="false">IF('Baby Growth Tracker'!$C$5="Male",Table!AE18,Table!AW18)</f>
        <v>4.6133572831</v>
      </c>
      <c r="J18" s="54" t="n">
        <f aca="false">IF('Baby Growth Tracker'!$C$5="Male",Table!AF18,Table!AX18)</f>
        <v>5.0200972732</v>
      </c>
      <c r="K18" s="54" t="n">
        <f aca="false">IF('Baby Growth Tracker'!$C$5="Male",Table!AG18,Table!AY18)</f>
        <v>5.3838333234</v>
      </c>
      <c r="L18" s="54" t="n">
        <f aca="false">IF('Baby Growth Tracker'!$C$5="Male",Table!AH18,Table!AZ18)</f>
        <v>5.6005360305</v>
      </c>
      <c r="M18" s="54" t="n">
        <f aca="false">IF('Baby Growth Tracker'!$C$5="Male",Table!AI18,Table!BA18)</f>
        <v>5.7408986386</v>
      </c>
      <c r="N18" s="54" t="str">
        <f aca="false">LOOKUP(D18,E18:M18,$E$1:$M$1)</f>
        <v>50th</v>
      </c>
      <c r="O18" s="55" t="n">
        <v>1.6</v>
      </c>
      <c r="P18" s="56" t="n">
        <f aca="false">VLOOKUP(Table!O18,'Baby Growth Tracker'!$D$14:$F$99,3,FALSE())</f>
        <v>57</v>
      </c>
      <c r="Q18" s="54" t="n">
        <f aca="false">IF('Baby Growth Tracker'!$C$5="Male",Table!AJ18,Table!BB18)</f>
        <v>51.2242303477645</v>
      </c>
      <c r="R18" s="54" t="n">
        <f aca="false">IF('Baby Growth Tracker'!$C$5="Male",Table!AK18,Table!BC18)</f>
        <v>51.7498685756524</v>
      </c>
      <c r="S18" s="54" t="n">
        <f aca="false">IF('Baby Growth Tracker'!$C$5="Male",Table!AL18,Table!BD18)</f>
        <v>52.5697861461713</v>
      </c>
      <c r="T18" s="54" t="n">
        <f aca="false">IF('Baby Growth Tracker'!$C$5="Male",Table!AM18,Table!BE18)</f>
        <v>53.9688284587393</v>
      </c>
      <c r="U18" s="54" t="n">
        <f aca="false">IF('Baby Growth Tracker'!$C$5="Male",Table!AN18,Table!BF18)</f>
        <v>55.5668972195</v>
      </c>
      <c r="V18" s="54" t="n">
        <f aca="false">IF('Baby Growth Tracker'!$C$5="Male",Table!AO18,Table!BG18)</f>
        <v>57.2122693839449</v>
      </c>
      <c r="W18" s="54" t="n">
        <f aca="false">IF('Baby Growth Tracker'!$C$5="Male",Table!AP18,Table!BH18)</f>
        <v>58.7348170701779</v>
      </c>
      <c r="X18" s="54" t="n">
        <f aca="false">IF('Baby Growth Tracker'!$C$5="Male",Table!AQ18,Table!BI18)</f>
        <v>59.6653621848158</v>
      </c>
      <c r="Y18" s="54" t="n">
        <f aca="false">IF('Baby Growth Tracker'!$C$5="Male",Table!AR18,Table!BJ18)</f>
        <v>60.2775869386357</v>
      </c>
      <c r="Z18" s="54" t="str">
        <f aca="false">LOOKUP(P18,Q18:Y18,$Q$1:$Y$1)</f>
        <v>50th</v>
      </c>
      <c r="AA18" s="54" t="n">
        <v>3.6874534098</v>
      </c>
      <c r="AB18" s="54" t="n">
        <v>3.8476895103</v>
      </c>
      <c r="AC18" s="54" t="n">
        <v>4.0939532368</v>
      </c>
      <c r="AD18" s="54" t="n">
        <v>4.5043234115</v>
      </c>
      <c r="AE18" s="54" t="n">
        <v>4.9588614512</v>
      </c>
      <c r="AF18" s="54" t="n">
        <v>5.4121546261</v>
      </c>
      <c r="AG18" s="54" t="n">
        <v>5.81923539</v>
      </c>
      <c r="AH18" s="54" t="n">
        <v>6.0625033697</v>
      </c>
      <c r="AI18" s="54" t="n">
        <v>6.2203092059</v>
      </c>
      <c r="AJ18" s="54" t="n">
        <v>52.505057000976</v>
      </c>
      <c r="AK18" s="54" t="n">
        <v>53.0308409782771</v>
      </c>
      <c r="AL18" s="54" t="n">
        <v>53.8560540541845</v>
      </c>
      <c r="AM18" s="54" t="n">
        <v>55.2786338500961</v>
      </c>
      <c r="AN18" s="54" t="n">
        <v>56.9264810395</v>
      </c>
      <c r="AO18" s="54" t="n">
        <v>58.6493227637157</v>
      </c>
      <c r="AP18" s="54" t="n">
        <v>60.26792106388</v>
      </c>
      <c r="AQ18" s="54" t="n">
        <v>61.2689769613824</v>
      </c>
      <c r="AR18" s="54" t="n">
        <v>61.9325642966917</v>
      </c>
      <c r="AS18" s="57" t="n">
        <v>3.461844529</v>
      </c>
      <c r="AT18" s="57" t="n">
        <v>3.6079131251</v>
      </c>
      <c r="AU18" s="57" t="n">
        <v>3.831845923</v>
      </c>
      <c r="AV18" s="57" t="n">
        <v>4.2035764266</v>
      </c>
      <c r="AW18" s="57" t="n">
        <v>4.6133572831</v>
      </c>
      <c r="AX18" s="57" t="n">
        <v>5.0200972732</v>
      </c>
      <c r="AY18" s="57" t="n">
        <v>5.3838333234</v>
      </c>
      <c r="AZ18" s="57" t="n">
        <v>5.6005360305</v>
      </c>
      <c r="BA18" s="57" t="n">
        <v>5.7408986386</v>
      </c>
      <c r="BB18" s="57" t="n">
        <v>51.2242303477645</v>
      </c>
      <c r="BC18" s="57" t="n">
        <v>51.7498685756524</v>
      </c>
      <c r="BD18" s="57" t="n">
        <v>52.5697861461713</v>
      </c>
      <c r="BE18" s="57" t="n">
        <v>53.9688284587393</v>
      </c>
      <c r="BF18" s="57" t="n">
        <v>55.5668972195</v>
      </c>
      <c r="BG18" s="57" t="n">
        <v>57.2122693839449</v>
      </c>
      <c r="BH18" s="57" t="n">
        <v>58.7348170701779</v>
      </c>
      <c r="BI18" s="57" t="n">
        <v>59.6653621848158</v>
      </c>
      <c r="BJ18" s="57" t="n">
        <v>60.2775869386357</v>
      </c>
    </row>
    <row r="19" customFormat="false" ht="12.75" hidden="false" customHeight="false" outlineLevel="0" collapsed="false">
      <c r="B19" s="58" t="n">
        <f aca="false">C19*30</f>
        <v>51</v>
      </c>
      <c r="C19" s="55" t="n">
        <v>1.7</v>
      </c>
      <c r="D19" s="56" t="e">
        <f aca="false">VLOOKUP(Table!C19,'Baby Growth Tracker'!$D$14:$E$99,2,FALSE())</f>
        <v>#N/A</v>
      </c>
      <c r="E19" s="54" t="n">
        <f aca="false">IF('Baby Growth Tracker'!$C$5="Male",Table!AA19,Table!AS19)</f>
        <v>3.52093641412</v>
      </c>
      <c r="F19" s="54" t="n">
        <f aca="false">IF('Baby Growth Tracker'!$C$5="Male",Table!AB19,Table!AT19)</f>
        <v>3.66775050323</v>
      </c>
      <c r="G19" s="54" t="n">
        <f aca="false">IF('Baby Growth Tracker'!$C$5="Male",Table!AC19,Table!AU19)</f>
        <v>3.89305437218</v>
      </c>
      <c r="H19" s="54" t="n">
        <f aca="false">IF('Baby Growth Tracker'!$C$5="Male",Table!AD19,Table!AV19)</f>
        <v>4.26764403262</v>
      </c>
      <c r="I19" s="54" t="n">
        <f aca="false">IF('Baby Growth Tracker'!$C$5="Male",Table!AE19,Table!AW19)</f>
        <v>4.68137374203</v>
      </c>
      <c r="J19" s="54" t="n">
        <f aca="false">IF('Baby Growth Tracker'!$C$5="Male",Table!AF19,Table!AX19)</f>
        <v>5.09281015335</v>
      </c>
      <c r="K19" s="54" t="n">
        <f aca="false">IF('Baby Growth Tracker'!$C$5="Male",Table!AG19,Table!AY19)</f>
        <v>5.46136535861</v>
      </c>
      <c r="L19" s="54" t="n">
        <f aca="false">IF('Baby Growth Tracker'!$C$5="Male",Table!AH19,Table!AZ19)</f>
        <v>5.68120498762</v>
      </c>
      <c r="M19" s="54" t="n">
        <f aca="false">IF('Baby Growth Tracker'!$C$5="Male",Table!AI19,Table!BA19)</f>
        <v>5.82370212768</v>
      </c>
      <c r="N19" s="54" t="e">
        <f aca="false">LOOKUP(D19,E19:M19,$E$1:$M$1)</f>
        <v>#N/A</v>
      </c>
      <c r="O19" s="55" t="n">
        <v>1.7</v>
      </c>
      <c r="P19" s="56" t="e">
        <f aca="false">VLOOKUP(Table!O19,'Baby Growth Tracker'!$D$14:$F$99,3,FALSE())</f>
        <v>#N/A</v>
      </c>
      <c r="Q19" s="54" t="n">
        <f aca="false">IF('Baby Growth Tracker'!$C$5="Male",Table!AJ19,Table!BB19)</f>
        <v>51.4870340691776</v>
      </c>
      <c r="R19" s="54" t="n">
        <f aca="false">IF('Baby Growth Tracker'!$C$5="Male",Table!AK19,Table!BC19)</f>
        <v>52.0153318403407</v>
      </c>
      <c r="S19" s="54" t="n">
        <f aca="false">IF('Baby Growth Tracker'!$C$5="Male",Table!AL19,Table!BD19)</f>
        <v>52.8388266505482</v>
      </c>
      <c r="T19" s="54" t="n">
        <f aca="false">IF('Baby Growth Tracker'!$C$5="Male",Table!AM19,Table!BE19)</f>
        <v>54.2423929288463</v>
      </c>
      <c r="U19" s="54" t="n">
        <f aca="false">IF('Baby Growth Tracker'!$C$5="Male",Table!AN19,Table!BF19)</f>
        <v>55.84324928938</v>
      </c>
      <c r="V19" s="54" t="n">
        <f aca="false">IF('Baby Growth Tracker'!$C$5="Male",Table!AO19,Table!BG19)</f>
        <v>57.4889156212023</v>
      </c>
      <c r="W19" s="54" t="n">
        <f aca="false">IF('Baby Growth Tracker'!$C$5="Male",Table!AP19,Table!BH19)</f>
        <v>59.0094753239121</v>
      </c>
      <c r="X19" s="54" t="n">
        <f aca="false">IF('Baby Growth Tracker'!$C$5="Male",Table!AQ19,Table!BI19)</f>
        <v>59.9377625197495</v>
      </c>
      <c r="Y19" s="54" t="n">
        <f aca="false">IF('Baby Growth Tracker'!$C$5="Male",Table!AR19,Table!BJ19)</f>
        <v>60.548078272314</v>
      </c>
      <c r="Z19" s="54" t="e">
        <f aca="false">LOOKUP(P19,Q19:Y19,$Q$1:$Y$1)</f>
        <v>#N/A</v>
      </c>
      <c r="AA19" s="54" t="n">
        <v>3.7602187476</v>
      </c>
      <c r="AB19" s="54" t="n">
        <v>3.9205301586</v>
      </c>
      <c r="AC19" s="54" t="n">
        <v>4.1673450276</v>
      </c>
      <c r="AD19" s="54" t="n">
        <v>4.579773871</v>
      </c>
      <c r="AE19" s="54" t="n">
        <v>5.0381978194</v>
      </c>
      <c r="AF19" s="54" t="n">
        <v>5.4969816852</v>
      </c>
      <c r="AG19" s="54" t="n">
        <v>5.910318028</v>
      </c>
      <c r="AH19" s="54" t="n">
        <v>6.1579051244</v>
      </c>
      <c r="AI19" s="54" t="n">
        <v>6.318704</v>
      </c>
      <c r="AJ19" s="54" t="n">
        <v>52.8055458321234</v>
      </c>
      <c r="AK19" s="54" t="n">
        <v>53.3297418594552</v>
      </c>
      <c r="AL19" s="54" t="n">
        <v>54.1528266017536</v>
      </c>
      <c r="AM19" s="54" t="n">
        <v>55.5728097024249</v>
      </c>
      <c r="AN19" s="54" t="n">
        <v>57.21940874664</v>
      </c>
      <c r="AO19" s="54" t="n">
        <v>58.9430540316309</v>
      </c>
      <c r="AP19" s="54" t="n">
        <v>60.564457048244</v>
      </c>
      <c r="AQ19" s="54" t="n">
        <v>61.5682778622734</v>
      </c>
      <c r="AR19" s="54" t="n">
        <v>62.2341436448575</v>
      </c>
      <c r="AS19" s="57" t="n">
        <v>3.52093641412</v>
      </c>
      <c r="AT19" s="57" t="n">
        <v>3.66775050323</v>
      </c>
      <c r="AU19" s="57" t="n">
        <v>3.89305437218</v>
      </c>
      <c r="AV19" s="57" t="n">
        <v>4.26764403262</v>
      </c>
      <c r="AW19" s="57" t="n">
        <v>4.68137374203</v>
      </c>
      <c r="AX19" s="57" t="n">
        <v>5.09281015335</v>
      </c>
      <c r="AY19" s="57" t="n">
        <v>5.46136535861</v>
      </c>
      <c r="AZ19" s="57" t="n">
        <v>5.68120498762</v>
      </c>
      <c r="BA19" s="57" t="n">
        <v>5.82370212768</v>
      </c>
      <c r="BB19" s="57" t="n">
        <v>51.4870340691776</v>
      </c>
      <c r="BC19" s="57" t="n">
        <v>52.0153318403407</v>
      </c>
      <c r="BD19" s="57" t="n">
        <v>52.8388266505482</v>
      </c>
      <c r="BE19" s="57" t="n">
        <v>54.2423929288463</v>
      </c>
      <c r="BF19" s="57" t="n">
        <v>55.84324928938</v>
      </c>
      <c r="BG19" s="57" t="n">
        <v>57.4889156212023</v>
      </c>
      <c r="BH19" s="57" t="n">
        <v>59.0094753239121</v>
      </c>
      <c r="BI19" s="57" t="n">
        <v>59.9377625197495</v>
      </c>
      <c r="BJ19" s="57" t="n">
        <v>60.548078272314</v>
      </c>
    </row>
    <row r="20" customFormat="false" ht="12.75" hidden="false" customHeight="false" outlineLevel="0" collapsed="false">
      <c r="B20" s="58" t="n">
        <f aca="false">C20*30</f>
        <v>54</v>
      </c>
      <c r="C20" s="55" t="n">
        <v>1.8</v>
      </c>
      <c r="D20" s="56" t="e">
        <f aca="false">VLOOKUP(Table!C20,'Baby Growth Tracker'!$D$14:$E$99,2,FALSE())</f>
        <v>#N/A</v>
      </c>
      <c r="E20" s="54" t="n">
        <f aca="false">IF('Baby Growth Tracker'!$C$5="Male",Table!AA20,Table!AS20)</f>
        <v>3.579572465623</v>
      </c>
      <c r="F20" s="54" t="n">
        <f aca="false">IF('Baby Growth Tracker'!$C$5="Male",Table!AB20,Table!AT20)</f>
        <v>3.727125864616</v>
      </c>
      <c r="G20" s="54" t="n">
        <f aca="false">IF('Baby Growth Tracker'!$C$5="Male",Table!AC20,Table!AU20)</f>
        <v>3.953786304289</v>
      </c>
      <c r="H20" s="54" t="n">
        <f aca="false">IF('Baby Growth Tracker'!$C$5="Male",Table!AD20,Table!AV20)</f>
        <v>4.331200510786</v>
      </c>
      <c r="I20" s="54" t="n">
        <f aca="false">IF('Baby Growth Tracker'!$C$5="Male",Table!AE20,Table!AW20)</f>
        <v>4.748830571276</v>
      </c>
      <c r="J20" s="54" t="n">
        <f aca="false">IF('Baby Growth Tracker'!$C$5="Male",Table!AF20,Table!AX20)</f>
        <v>5.164909616374</v>
      </c>
      <c r="K20" s="54" t="n">
        <f aca="false">IF('Baby Growth Tracker'!$C$5="Male",Table!AG20,Table!AY20)</f>
        <v>5.538234700759</v>
      </c>
      <c r="L20" s="54" t="n">
        <f aca="false">IF('Baby Growth Tracker'!$C$5="Male",Table!AH20,Table!AZ20)</f>
        <v>5.761182529657</v>
      </c>
      <c r="M20" s="54" t="n">
        <f aca="false">IF('Baby Growth Tracker'!$C$5="Male",Table!AI20,Table!BA20)</f>
        <v>5.905796152731</v>
      </c>
      <c r="N20" s="54" t="e">
        <f aca="false">LOOKUP(D20,E20:M20,$E$1:$M$1)</f>
        <v>#N/A</v>
      </c>
      <c r="O20" s="55" t="n">
        <v>1.8</v>
      </c>
      <c r="P20" s="56" t="e">
        <f aca="false">VLOOKUP(Table!O20,'Baby Growth Tracker'!$D$14:$F$99,3,FALSE())</f>
        <v>#N/A</v>
      </c>
      <c r="Q20" s="54" t="n">
        <f aca="false">IF('Baby Growth Tracker'!$C$5="Male",Table!AJ20,Table!BB20)</f>
        <v>51.745574038194</v>
      </c>
      <c r="R20" s="54" t="n">
        <f aca="false">IF('Baby Growth Tracker'!$C$5="Male",Table!AK20,Table!BC20)</f>
        <v>52.2765042359687</v>
      </c>
      <c r="S20" s="54" t="n">
        <f aca="false">IF('Baby Growth Tracker'!$C$5="Male",Table!AL20,Table!BD20)</f>
        <v>53.1035478397023</v>
      </c>
      <c r="T20" s="54" t="n">
        <f aca="false">IF('Baby Growth Tracker'!$C$5="Male",Table!AM20,Table!BE20)</f>
        <v>54.511631241336</v>
      </c>
      <c r="U20" s="54" t="n">
        <f aca="false">IF('Baby Growth Tracker'!$C$5="Male",Table!AN20,Table!BF20)</f>
        <v>56.11533693835</v>
      </c>
      <c r="V20" s="54" t="n">
        <f aca="false">IF('Baby Growth Tracker'!$C$5="Male",Table!AO20,Table!BG20)</f>
        <v>57.7614446446109</v>
      </c>
      <c r="W20" s="54" t="n">
        <f aca="false">IF('Baby Growth Tracker'!$C$5="Male",Table!AP20,Table!BH20)</f>
        <v>59.280233021677</v>
      </c>
      <c r="X20" s="54" t="n">
        <f aca="false">IF('Baby Growth Tracker'!$C$5="Male",Table!AQ20,Table!BI20)</f>
        <v>60.2064344707333</v>
      </c>
      <c r="Y20" s="54" t="n">
        <f aca="false">IF('Baby Growth Tracker'!$C$5="Male",Table!AR20,Table!BJ20)</f>
        <v>60.8149714043076</v>
      </c>
      <c r="Z20" s="54" t="e">
        <f aca="false">LOOKUP(P20,Q20:Y20,$Q$1:$Y$1)</f>
        <v>#N/A</v>
      </c>
      <c r="AA20" s="54" t="n">
        <v>3.8329840854</v>
      </c>
      <c r="AB20" s="54" t="n">
        <v>3.9933708069</v>
      </c>
      <c r="AC20" s="54" t="n">
        <v>4.2407368184</v>
      </c>
      <c r="AD20" s="54" t="n">
        <v>4.6552243305</v>
      </c>
      <c r="AE20" s="54" t="n">
        <v>5.1175341876</v>
      </c>
      <c r="AF20" s="54" t="n">
        <v>5.5818087443</v>
      </c>
      <c r="AG20" s="54" t="n">
        <v>6.001400666</v>
      </c>
      <c r="AH20" s="54" t="n">
        <v>6.2533068791</v>
      </c>
      <c r="AI20" s="54" t="n">
        <v>6.417208</v>
      </c>
      <c r="AJ20" s="54" t="n">
        <v>53.1002864496066</v>
      </c>
      <c r="AK20" s="54" t="n">
        <v>53.6230276142199</v>
      </c>
      <c r="AL20" s="54" t="n">
        <v>54.4441729157171</v>
      </c>
      <c r="AM20" s="54" t="n">
        <v>55.8618271437596</v>
      </c>
      <c r="AN20" s="54" t="n">
        <v>57.507395968455</v>
      </c>
      <c r="AO20" s="54" t="n">
        <v>59.2319659593198</v>
      </c>
      <c r="AP20" s="54" t="n">
        <v>60.8561878933291</v>
      </c>
      <c r="AQ20" s="54" t="n">
        <v>61.8627342036733</v>
      </c>
      <c r="AR20" s="54" t="n">
        <v>62.5308320837796</v>
      </c>
      <c r="AS20" s="57" t="n">
        <v>3.579572465623</v>
      </c>
      <c r="AT20" s="57" t="n">
        <v>3.727125864616</v>
      </c>
      <c r="AU20" s="57" t="n">
        <v>3.953786304289</v>
      </c>
      <c r="AV20" s="57" t="n">
        <v>4.331200510786</v>
      </c>
      <c r="AW20" s="57" t="n">
        <v>4.748830571276</v>
      </c>
      <c r="AX20" s="57" t="n">
        <v>5.164909616374</v>
      </c>
      <c r="AY20" s="57" t="n">
        <v>5.538234700759</v>
      </c>
      <c r="AZ20" s="57" t="n">
        <v>5.761182529657</v>
      </c>
      <c r="BA20" s="57" t="n">
        <v>5.905796152731</v>
      </c>
      <c r="BB20" s="57" t="n">
        <v>51.745574038194</v>
      </c>
      <c r="BC20" s="57" t="n">
        <v>52.2765042359687</v>
      </c>
      <c r="BD20" s="57" t="n">
        <v>53.1035478397023</v>
      </c>
      <c r="BE20" s="57" t="n">
        <v>54.511631241336</v>
      </c>
      <c r="BF20" s="57" t="n">
        <v>56.11533693835</v>
      </c>
      <c r="BG20" s="57" t="n">
        <v>57.7614446446109</v>
      </c>
      <c r="BH20" s="57" t="n">
        <v>59.280233021677</v>
      </c>
      <c r="BI20" s="57" t="n">
        <v>60.2064344707333</v>
      </c>
      <c r="BJ20" s="57" t="n">
        <v>60.8149714043076</v>
      </c>
    </row>
    <row r="21" customFormat="false" ht="12.75" hidden="false" customHeight="false" outlineLevel="0" collapsed="false">
      <c r="B21" s="58" t="n">
        <f aca="false">C21*30</f>
        <v>57</v>
      </c>
      <c r="C21" s="55" t="n">
        <v>1.9</v>
      </c>
      <c r="D21" s="56" t="e">
        <f aca="false">VLOOKUP(Table!C21,'Baby Growth Tracker'!$D$14:$E$99,2,FALSE())</f>
        <v>#N/A</v>
      </c>
      <c r="E21" s="54" t="n">
        <f aca="false">IF('Baby Growth Tracker'!$C$5="Male",Table!AA21,Table!AS21)</f>
        <v>3.6377561673884</v>
      </c>
      <c r="F21" s="54" t="n">
        <f aca="false">IF('Baby Growth Tracker'!$C$5="Male",Table!AB21,Table!AT21)</f>
        <v>3.7860426160185</v>
      </c>
      <c r="G21" s="54" t="n">
        <f aca="false">IF('Baby Growth Tracker'!$C$5="Male",Table!AC21,Table!AU21)</f>
        <v>4.0140451917772</v>
      </c>
      <c r="H21" s="54" t="n">
        <f aca="false">IF('Baby Growth Tracker'!$C$5="Male",Table!AD21,Table!AV21)</f>
        <v>4.3942497771468</v>
      </c>
      <c r="I21" s="54" t="n">
        <f aca="false">IF('Baby Growth Tracker'!$C$5="Male",Table!AE21,Table!AW21)</f>
        <v>4.8157324227138</v>
      </c>
      <c r="J21" s="54" t="n">
        <f aca="false">IF('Baby Growth Tracker'!$C$5="Male",Table!AF21,Table!AX21)</f>
        <v>5.2364010931872</v>
      </c>
      <c r="K21" s="54" t="n">
        <f aca="false">IF('Baby Growth Tracker'!$C$5="Male",Table!AG21,Table!AY21)</f>
        <v>5.614447403397</v>
      </c>
      <c r="L21" s="54" t="n">
        <f aca="false">IF('Baby Growth Tracker'!$C$5="Male",Table!AH21,Table!AZ21)</f>
        <v>5.8404750199209</v>
      </c>
      <c r="M21" s="54" t="n">
        <f aca="false">IF('Baby Growth Tracker'!$C$5="Male",Table!AI21,Table!BA21)</f>
        <v>5.9871872480536</v>
      </c>
      <c r="N21" s="54" t="e">
        <f aca="false">LOOKUP(D21,E21:M21,$E$1:$M$1)</f>
        <v>#N/A</v>
      </c>
      <c r="O21" s="55" t="n">
        <v>1.9</v>
      </c>
      <c r="P21" s="56" t="e">
        <f aca="false">VLOOKUP(Table!O21,'Baby Growth Tracker'!$D$14:$F$99,3,FALSE())</f>
        <v>#N/A</v>
      </c>
      <c r="Q21" s="54" t="n">
        <f aca="false">IF('Baby Growth Tracker'!$C$5="Male",Table!AJ21,Table!BB21)</f>
        <v>52.0000000688194</v>
      </c>
      <c r="R21" s="54" t="n">
        <f aca="false">IF('Baby Growth Tracker'!$C$5="Male",Table!AK21,Table!BC21)</f>
        <v>52.5335358717465</v>
      </c>
      <c r="S21" s="54" t="n">
        <f aca="false">IF('Baby Growth Tracker'!$C$5="Male",Table!AL21,Table!BD21)</f>
        <v>53.3640999276728</v>
      </c>
      <c r="T21" s="54" t="n">
        <f aca="false">IF('Baby Growth Tracker'!$C$5="Male",Table!AM21,Table!BE21)</f>
        <v>54.7766925466999</v>
      </c>
      <c r="U21" s="54" t="n">
        <f aca="false">IF('Baby Growth Tracker'!$C$5="Male",Table!AN21,Table!BF21)</f>
        <v>56.383305693029</v>
      </c>
      <c r="V21" s="54" t="n">
        <f aca="false">IF('Baby Growth Tracker'!$C$5="Male",Table!AO21,Table!BG21)</f>
        <v>58.0299949438204</v>
      </c>
      <c r="W21" s="54" t="n">
        <f aca="false">IF('Baby Growth Tracker'!$C$5="Male",Table!AP21,Table!BH21)</f>
        <v>59.5472186238523</v>
      </c>
      <c r="X21" s="54" t="n">
        <f aca="false">IF('Baby Growth Tracker'!$C$5="Male",Table!AQ21,Table!BI21)</f>
        <v>60.4714985053271</v>
      </c>
      <c r="Y21" s="54" t="n">
        <f aca="false">IF('Baby Growth Tracker'!$C$5="Male",Table!AR21,Table!BJ21)</f>
        <v>61.078380715463</v>
      </c>
      <c r="Z21" s="54" t="e">
        <f aca="false">LOOKUP(P21,Q21:Y21,$Q$1:$Y$1)</f>
        <v>#N/A</v>
      </c>
      <c r="AA21" s="54" t="n">
        <v>3.9057494232</v>
      </c>
      <c r="AB21" s="54" t="n">
        <v>4.0662114552</v>
      </c>
      <c r="AC21" s="54" t="n">
        <v>4.3141286092</v>
      </c>
      <c r="AD21" s="54" t="n">
        <v>4.73067479</v>
      </c>
      <c r="AE21" s="54" t="n">
        <v>5.1968705558</v>
      </c>
      <c r="AF21" s="54" t="n">
        <v>5.6666358034</v>
      </c>
      <c r="AG21" s="54" t="n">
        <v>6.092483304</v>
      </c>
      <c r="AH21" s="54" t="n">
        <v>6.3487086338</v>
      </c>
      <c r="AI21" s="54" t="n">
        <v>6.515601</v>
      </c>
      <c r="AJ21" s="54" t="n">
        <v>53.3894930968443</v>
      </c>
      <c r="AK21" s="54" t="n">
        <v>53.9109059960348</v>
      </c>
      <c r="AL21" s="54" t="n">
        <v>54.7302916180841</v>
      </c>
      <c r="AM21" s="54" t="n">
        <v>56.145872013961</v>
      </c>
      <c r="AN21" s="54" t="n">
        <v>57.7906182474722</v>
      </c>
      <c r="AO21" s="54" t="n">
        <v>59.5162281987738</v>
      </c>
      <c r="AP21" s="54" t="n">
        <v>61.1432819057359</v>
      </c>
      <c r="AQ21" s="54" t="n">
        <v>62.1525153175548</v>
      </c>
      <c r="AR21" s="54" t="n">
        <v>62.8228003454065</v>
      </c>
      <c r="AS21" s="57" t="n">
        <v>3.6377561673884</v>
      </c>
      <c r="AT21" s="57" t="n">
        <v>3.7860426160185</v>
      </c>
      <c r="AU21" s="57" t="n">
        <v>4.0140451917772</v>
      </c>
      <c r="AV21" s="57" t="n">
        <v>4.3942497771468</v>
      </c>
      <c r="AW21" s="57" t="n">
        <v>4.8157324227138</v>
      </c>
      <c r="AX21" s="57" t="n">
        <v>5.2364010931872</v>
      </c>
      <c r="AY21" s="57" t="n">
        <v>5.614447403397</v>
      </c>
      <c r="AZ21" s="57" t="n">
        <v>5.8404750199209</v>
      </c>
      <c r="BA21" s="57" t="n">
        <v>5.9871872480536</v>
      </c>
      <c r="BB21" s="57" t="n">
        <v>52.0000000688194</v>
      </c>
      <c r="BC21" s="57" t="n">
        <v>52.5335358717465</v>
      </c>
      <c r="BD21" s="57" t="n">
        <v>53.3640999276728</v>
      </c>
      <c r="BE21" s="57" t="n">
        <v>54.7766925466999</v>
      </c>
      <c r="BF21" s="57" t="n">
        <v>56.383305693029</v>
      </c>
      <c r="BG21" s="57" t="n">
        <v>58.0299949438204</v>
      </c>
      <c r="BH21" s="57" t="n">
        <v>59.5472186238523</v>
      </c>
      <c r="BI21" s="57" t="n">
        <v>60.4714985053271</v>
      </c>
      <c r="BJ21" s="57" t="n">
        <v>61.078380715463</v>
      </c>
    </row>
    <row r="22" customFormat="false" ht="12.75" hidden="false" customHeight="false" outlineLevel="0" collapsed="false">
      <c r="A22" s="54" t="s">
        <v>45</v>
      </c>
      <c r="B22" s="58" t="n">
        <f aca="false">C22*30</f>
        <v>60</v>
      </c>
      <c r="C22" s="55" t="n">
        <v>2</v>
      </c>
      <c r="D22" s="56" t="e">
        <f aca="false">VLOOKUP(Table!C22,'Baby Growth Tracker'!$D$14:$E$99,2,FALSE())</f>
        <v>#N/A</v>
      </c>
      <c r="E22" s="54" t="n">
        <f aca="false">IF('Baby Growth Tracker'!$C$5="Male",Table!AA22,Table!AS22)</f>
        <v>3.69549097551276</v>
      </c>
      <c r="F22" s="54" t="n">
        <f aca="false">IF('Baby Growth Tracker'!$C$5="Male",Table!AB22,Table!AT22)</f>
        <v>3.8445041457622</v>
      </c>
      <c r="G22" s="54" t="n">
        <f aca="false">IF('Baby Growth Tracker'!$C$5="Male",Table!AC22,Table!AU22)</f>
        <v>4.07383449443945</v>
      </c>
      <c r="H22" s="54" t="n">
        <f aca="false">IF('Baby Growth Tracker'!$C$5="Male",Table!AD22,Table!AV22)</f>
        <v>4.45679573080585</v>
      </c>
      <c r="I22" s="54" t="n">
        <f aca="false">IF('Baby Growth Tracker'!$C$5="Male",Table!AE22,Table!AW22)</f>
        <v>4.88208391876811</v>
      </c>
      <c r="J22" s="54" t="n">
        <f aca="false">IF('Baby Growth Tracker'!$C$5="Male",Table!AF22,Table!AX22)</f>
        <v>5.30728997414132</v>
      </c>
      <c r="K22" s="54" t="n">
        <f aca="false">IF('Baby Growth Tracker'!$C$5="Male",Table!AG22,Table!AY22)</f>
        <v>5.6900094749103</v>
      </c>
      <c r="L22" s="54" t="n">
        <f aca="false">IF('Baby Growth Tracker'!$C$5="Male",Table!AH22,Table!AZ22)</f>
        <v>5.91908877698625</v>
      </c>
      <c r="M22" s="54" t="n">
        <f aca="false">IF('Baby Growth Tracker'!$C$5="Male",Table!AI22,Table!BA22)</f>
        <v>6.06788190484699</v>
      </c>
      <c r="N22" s="54" t="e">
        <f aca="false">LOOKUP(D22,E22:M22,$E$1:$M$1)</f>
        <v>#N/A</v>
      </c>
      <c r="O22" s="55" t="n">
        <v>2</v>
      </c>
      <c r="P22" s="56" t="e">
        <f aca="false">VLOOKUP(Table!O22,'Baby Growth Tracker'!$D$14:$F$99,3,FALSE())</f>
        <v>#N/A</v>
      </c>
      <c r="Q22" s="54" t="n">
        <f aca="false">IF('Baby Growth Tracker'!$C$5="Male",Table!AJ22,Table!BB22)</f>
        <v>52.2504549453598</v>
      </c>
      <c r="R22" s="54" t="n">
        <f aca="false">IF('Baby Growth Tracker'!$C$5="Male",Table!AK22,Table!BC22)</f>
        <v>52.7865698369968</v>
      </c>
      <c r="S22" s="54" t="n">
        <f aca="false">IF('Baby Growth Tracker'!$C$5="Male",Table!AL22,Table!BD22)</f>
        <v>53.6206261354451</v>
      </c>
      <c r="T22" s="54" t="n">
        <f aca="false">IF('Baby Growth Tracker'!$C$5="Male",Table!AM22,Table!BE22)</f>
        <v>55.0377190952365</v>
      </c>
      <c r="U22" s="54" t="n">
        <f aca="false">IF('Baby Growth Tracker'!$C$5="Male",Table!AN22,Table!BF22)</f>
        <v>56.647294390283</v>
      </c>
      <c r="V22" s="54" t="n">
        <f aca="false">IF('Baby Growth Tracker'!$C$5="Male",Table!AO22,Table!BG22)</f>
        <v>58.2946986946246</v>
      </c>
      <c r="W22" s="54" t="n">
        <f aca="false">IF('Baby Growth Tracker'!$C$5="Male",Table!AP22,Table!BH22)</f>
        <v>59.81055480784</v>
      </c>
      <c r="X22" s="54" t="n">
        <f aca="false">IF('Baby Growth Tracker'!$C$5="Male",Table!AQ22,Table!BI22)</f>
        <v>60.7330697346824</v>
      </c>
      <c r="Y22" s="54" t="n">
        <f aca="false">IF('Baby Growth Tracker'!$C$5="Male",Table!AR22,Table!BJ22)</f>
        <v>61.3384155577634</v>
      </c>
      <c r="Z22" s="54" t="e">
        <f aca="false">LOOKUP(P22,Q22:Y22,$Q$1:$Y$1)</f>
        <v>#N/A</v>
      </c>
      <c r="AA22" s="54" t="n">
        <v>3.978514761</v>
      </c>
      <c r="AB22" s="54" t="n">
        <v>4.1390521035</v>
      </c>
      <c r="AC22" s="54" t="n">
        <v>4.3875204</v>
      </c>
      <c r="AD22" s="54" t="n">
        <v>4.8061252495</v>
      </c>
      <c r="AE22" s="54" t="n">
        <v>5.276206924</v>
      </c>
      <c r="AF22" s="54" t="n">
        <v>5.7514628625</v>
      </c>
      <c r="AG22" s="54" t="n">
        <v>6.183565942</v>
      </c>
      <c r="AH22" s="54" t="n">
        <v>6.4441103885</v>
      </c>
      <c r="AI22" s="54" t="n">
        <v>6.614013</v>
      </c>
      <c r="AJ22" s="54" t="n">
        <v>53.673369619445</v>
      </c>
      <c r="AK22" s="54" t="n">
        <v>54.1935747282795</v>
      </c>
      <c r="AL22" s="54" t="n">
        <v>55.0113718122115</v>
      </c>
      <c r="AM22" s="54" t="n">
        <v>56.4251213360891</v>
      </c>
      <c r="AN22" s="54" t="n">
        <v>58.0692428595348</v>
      </c>
      <c r="AO22" s="54" t="n">
        <v>59.7960024434832</v>
      </c>
      <c r="AP22" s="54" t="n">
        <v>61.4258995127512</v>
      </c>
      <c r="AQ22" s="54" t="n">
        <v>62.4377826215201</v>
      </c>
      <c r="AR22" s="54" t="n">
        <v>63.110211194877</v>
      </c>
      <c r="AS22" s="57" t="n">
        <v>3.69549097551276</v>
      </c>
      <c r="AT22" s="57" t="n">
        <v>3.8445041457622</v>
      </c>
      <c r="AU22" s="57" t="n">
        <v>4.07383449443945</v>
      </c>
      <c r="AV22" s="57" t="n">
        <v>4.45679573080585</v>
      </c>
      <c r="AW22" s="57" t="n">
        <v>4.88208391876811</v>
      </c>
      <c r="AX22" s="57" t="n">
        <v>5.30728997414132</v>
      </c>
      <c r="AY22" s="57" t="n">
        <v>5.6900094749103</v>
      </c>
      <c r="AZ22" s="57" t="n">
        <v>5.91908877698625</v>
      </c>
      <c r="BA22" s="57" t="n">
        <v>6.06788190484699</v>
      </c>
      <c r="BB22" s="57" t="n">
        <v>52.2504549453598</v>
      </c>
      <c r="BC22" s="57" t="n">
        <v>52.7865698369968</v>
      </c>
      <c r="BD22" s="57" t="n">
        <v>53.6206261354451</v>
      </c>
      <c r="BE22" s="57" t="n">
        <v>55.0377190952365</v>
      </c>
      <c r="BF22" s="57" t="n">
        <v>56.647294390283</v>
      </c>
      <c r="BG22" s="57" t="n">
        <v>58.2946986946246</v>
      </c>
      <c r="BH22" s="57" t="n">
        <v>59.81055480784</v>
      </c>
      <c r="BI22" s="57" t="n">
        <v>60.7330697346824</v>
      </c>
      <c r="BJ22" s="57" t="n">
        <v>61.3384155577634</v>
      </c>
    </row>
    <row r="23" customFormat="false" ht="12.75" hidden="false" customHeight="false" outlineLevel="0" collapsed="false">
      <c r="B23" s="58" t="n">
        <f aca="false">C23*30</f>
        <v>63</v>
      </c>
      <c r="C23" s="55" t="n">
        <v>2.1</v>
      </c>
      <c r="D23" s="56" t="e">
        <f aca="false">VLOOKUP(Table!C23,'Baby Growth Tracker'!$D$14:$E$99,2,FALSE())</f>
        <v>#N/A</v>
      </c>
      <c r="E23" s="54" t="n">
        <f aca="false">IF('Baby Growth Tracker'!$C$5="Male",Table!AA23,Table!AS23)</f>
        <v>3.75278031888232</v>
      </c>
      <c r="F23" s="54" t="n">
        <f aca="false">IF('Baby Growth Tracker'!$C$5="Male",Table!AB23,Table!AT23)</f>
        <v>3.90251382376954</v>
      </c>
      <c r="G23" s="54" t="n">
        <f aca="false">IF('Baby Growth Tracker'!$C$5="Male",Table!AC23,Table!AU23)</f>
        <v>4.13315765908295</v>
      </c>
      <c r="H23" s="54" t="n">
        <f aca="false">IF('Baby Growth Tracker'!$C$5="Male",Table!AD23,Table!AV23)</f>
        <v>4.51884225367125</v>
      </c>
      <c r="I23" s="54" t="n">
        <f aca="false">IF('Baby Growth Tracker'!$C$5="Male",Table!AE23,Table!AW23)</f>
        <v>4.94788965256823</v>
      </c>
      <c r="J23" s="54" t="n">
        <f aca="false">IF('Baby Growth Tracker'!$C$5="Male",Table!AF23,Table!AX23)</f>
        <v>5.37758160945475</v>
      </c>
      <c r="K23" s="54" t="n">
        <f aca="false">IF('Baby Growth Tracker'!$C$5="Male",Table!AG23,Table!AY23)</f>
        <v>5.76492687892613</v>
      </c>
      <c r="L23" s="54" t="n">
        <f aca="false">IF('Baby Growth Tracker'!$C$5="Male",Table!AH23,Table!AZ23)</f>
        <v>5.99703007494279</v>
      </c>
      <c r="M23" s="54" t="n">
        <f aca="false">IF('Baby Growth Tracker'!$C$5="Male",Table!AI23,Table!BA23)</f>
        <v>6.14788657130531</v>
      </c>
      <c r="N23" s="54" t="e">
        <f aca="false">LOOKUP(D23,E23:M23,$E$1:$M$1)</f>
        <v>#N/A</v>
      </c>
      <c r="O23" s="55" t="n">
        <v>2.1</v>
      </c>
      <c r="P23" s="56" t="e">
        <f aca="false">VLOOKUP(Table!O23,'Baby Growth Tracker'!$D$14:$F$99,3,FALSE())</f>
        <v>#N/A</v>
      </c>
      <c r="Q23" s="54" t="n">
        <f aca="false">IF('Baby Growth Tracker'!$C$5="Male",Table!AJ23,Table!BB23)</f>
        <v>52.4970748095434</v>
      </c>
      <c r="R23" s="54" t="n">
        <f aca="false">IF('Baby Growth Tracker'!$C$5="Male",Table!AK23,Table!BC23)</f>
        <v>53.035742586851</v>
      </c>
      <c r="S23" s="54" t="n">
        <f aca="false">IF('Baby Growth Tracker'!$C$5="Male",Table!AL23,Table!BD23)</f>
        <v>53.8732630739264</v>
      </c>
      <c r="T23" s="54" t="n">
        <f aca="false">IF('Baby Growth Tracker'!$C$5="Male",Table!AM23,Table!BE23)</f>
        <v>55.2948466131572</v>
      </c>
      <c r="U23" s="54" t="n">
        <f aca="false">IF('Baby Growth Tracker'!$C$5="Male",Table!AN23,Table!BF23)</f>
        <v>56.9074355401257</v>
      </c>
      <c r="V23" s="54" t="n">
        <f aca="false">IF('Baby Growth Tracker'!$C$5="Male",Table!AO23,Table!BG23)</f>
        <v>58.5556820994942</v>
      </c>
      <c r="W23" s="54" t="n">
        <f aca="false">IF('Baby Growth Tracker'!$C$5="Male",Table!AP23,Table!BH23)</f>
        <v>60.0703587772468</v>
      </c>
      <c r="X23" s="54" t="n">
        <f aca="false">IF('Baby Growth Tracker'!$C$5="Male",Table!AQ23,Table!BI23)</f>
        <v>60.9912581973869</v>
      </c>
      <c r="Y23" s="54" t="n">
        <f aca="false">IF('Baby Growth Tracker'!$C$5="Male",Table!AR23,Table!BJ23)</f>
        <v>61.5951805185952</v>
      </c>
      <c r="Z23" s="54" t="e">
        <f aca="false">LOOKUP(P23,Q23:Y23,$Q$1:$Y$1)</f>
        <v>#N/A</v>
      </c>
      <c r="AA23" s="54" t="n">
        <v>4.0512800988</v>
      </c>
      <c r="AB23" s="54" t="n">
        <v>4.2118927518</v>
      </c>
      <c r="AC23" s="54" t="n">
        <v>4.4609121908</v>
      </c>
      <c r="AD23" s="54" t="n">
        <v>4.881575709</v>
      </c>
      <c r="AE23" s="54" t="n">
        <v>5.3555432922</v>
      </c>
      <c r="AF23" s="54" t="n">
        <v>5.8362899216</v>
      </c>
      <c r="AG23" s="54" t="n">
        <v>6.27464858</v>
      </c>
      <c r="AH23" s="54" t="n">
        <v>6.5395121432</v>
      </c>
      <c r="AI23" s="54" t="n">
        <v>6.712521</v>
      </c>
      <c r="AJ23" s="54" t="n">
        <v>53.952110051057</v>
      </c>
      <c r="AK23" s="54" t="n">
        <v>54.471222067149</v>
      </c>
      <c r="AL23" s="54" t="n">
        <v>55.287593614092</v>
      </c>
      <c r="AM23" s="54" t="n">
        <v>56.6997438050284</v>
      </c>
      <c r="AN23" s="54" t="n">
        <v>58.3434292697842</v>
      </c>
      <c r="AO23" s="54" t="n">
        <v>60.0714428665354</v>
      </c>
      <c r="AP23" s="54" t="n">
        <v>61.704193695606</v>
      </c>
      <c r="AQ23" s="54" t="n">
        <v>62.7186900534431</v>
      </c>
      <c r="AR23" s="54" t="n">
        <v>63.3932198674497</v>
      </c>
      <c r="AS23" s="57" t="n">
        <v>3.75278031888232</v>
      </c>
      <c r="AT23" s="57" t="n">
        <v>3.90251382376954</v>
      </c>
      <c r="AU23" s="57" t="n">
        <v>4.13315765908295</v>
      </c>
      <c r="AV23" s="57" t="n">
        <v>4.51884225367125</v>
      </c>
      <c r="AW23" s="57" t="n">
        <v>4.94788965256823</v>
      </c>
      <c r="AX23" s="57" t="n">
        <v>5.37758160945475</v>
      </c>
      <c r="AY23" s="57" t="n">
        <v>5.76492687892613</v>
      </c>
      <c r="AZ23" s="57" t="n">
        <v>5.99703007494279</v>
      </c>
      <c r="BA23" s="57" t="n">
        <v>6.14788657130531</v>
      </c>
      <c r="BB23" s="57" t="n">
        <v>52.4970748095434</v>
      </c>
      <c r="BC23" s="57" t="n">
        <v>53.035742586851</v>
      </c>
      <c r="BD23" s="57" t="n">
        <v>53.8732630739264</v>
      </c>
      <c r="BE23" s="57" t="n">
        <v>55.2948466131572</v>
      </c>
      <c r="BF23" s="57" t="n">
        <v>56.9074355401257</v>
      </c>
      <c r="BG23" s="57" t="n">
        <v>58.5556820994942</v>
      </c>
      <c r="BH23" s="57" t="n">
        <v>60.0703587772468</v>
      </c>
      <c r="BI23" s="57" t="n">
        <v>60.9912581973869</v>
      </c>
      <c r="BJ23" s="57" t="n">
        <v>61.5951805185952</v>
      </c>
    </row>
    <row r="24" customFormat="false" ht="12.75" hidden="false" customHeight="false" outlineLevel="0" collapsed="false">
      <c r="B24" s="58" t="n">
        <f aca="false">C24*30</f>
        <v>66</v>
      </c>
      <c r="C24" s="55" t="n">
        <v>2.2</v>
      </c>
      <c r="D24" s="56" t="e">
        <f aca="false">VLOOKUP(Table!C24,'Baby Growth Tracker'!$D$14:$E$99,2,FALSE())</f>
        <v>#N/A</v>
      </c>
      <c r="E24" s="54" t="n">
        <f aca="false">IF('Baby Growth Tracker'!$C$5="Male",Table!AA24,Table!AS24)</f>
        <v>3.80962759971887</v>
      </c>
      <c r="F24" s="54" t="n">
        <f aca="false">IF('Baby Growth Tracker'!$C$5="Male",Table!AB24,Table!AT24)</f>
        <v>3.96007500159774</v>
      </c>
      <c r="G24" s="54" t="n">
        <f aca="false">IF('Baby Growth Tracker'!$C$5="Male",Table!AC24,Table!AU24)</f>
        <v>4.19201811921777</v>
      </c>
      <c r="H24" s="54" t="n">
        <f aca="false">IF('Baby Growth Tracker'!$C$5="Male",Table!AD24,Table!AV24)</f>
        <v>4.58039321022299</v>
      </c>
      <c r="I24" s="54" t="n">
        <f aca="false">IF('Baby Growth Tracker'!$C$5="Male",Table!AE24,Table!AW24)</f>
        <v>5.01315418810056</v>
      </c>
      <c r="J24" s="54" t="n">
        <f aca="false">IF('Baby Growth Tracker'!$C$5="Male",Table!AF24,Table!AX24)</f>
        <v>5.44728130962836</v>
      </c>
      <c r="K24" s="54" t="n">
        <f aca="false">IF('Baby Growth Tracker'!$C$5="Male",Table!AG24,Table!AY24)</f>
        <v>5.83920553470714</v>
      </c>
      <c r="L24" s="54" t="n">
        <f aca="false">IF('Baby Growth Tracker'!$C$5="Male",Table!AH24,Table!AZ24)</f>
        <v>6.07430514364478</v>
      </c>
      <c r="M24" s="54" t="n">
        <f aca="false">IF('Baby Growth Tracker'!$C$5="Male",Table!AI24,Table!BA24)</f>
        <v>6.22720765272093</v>
      </c>
      <c r="N24" s="54" t="e">
        <f aca="false">LOOKUP(D24,E24:M24,$E$1:$M$1)</f>
        <v>#N/A</v>
      </c>
      <c r="O24" s="55" t="n">
        <v>2.2</v>
      </c>
      <c r="P24" s="56" t="e">
        <f aca="false">VLOOKUP(Table!O24,'Baby Growth Tracker'!$D$14:$F$99,3,FALSE())</f>
        <v>#N/A</v>
      </c>
      <c r="Q24" s="54" t="n">
        <f aca="false">IF('Baby Growth Tracker'!$C$5="Male",Table!AJ24,Table!BB24)</f>
        <v>52.7399895240057</v>
      </c>
      <c r="R24" s="54" t="n">
        <f aca="false">IF('Baby Growth Tracker'!$C$5="Male",Table!AK24,Table!BC24)</f>
        <v>53.281184304432</v>
      </c>
      <c r="S24" s="54" t="n">
        <f aca="false">IF('Baby Growth Tracker'!$C$5="Male",Table!AL24,Table!BD24)</f>
        <v>54.1221411036265</v>
      </c>
      <c r="T24" s="54" t="n">
        <f aca="false">IF('Baby Growth Tracker'!$C$5="Male",Table!AM24,Table!BE24)</f>
        <v>55.548204655901</v>
      </c>
      <c r="U24" s="54" t="n">
        <f aca="false">IF('Baby Growth Tracker'!$C$5="Male",Table!AN24,Table!BF24)</f>
        <v>57.1638556667121</v>
      </c>
      <c r="V24" s="54" t="n">
        <f aca="false">IF('Baby Growth Tracker'!$C$5="Male",Table!AO24,Table!BG24)</f>
        <v>58.813065707646</v>
      </c>
      <c r="W24" s="54" t="n">
        <f aca="false">IF('Baby Growth Tracker'!$C$5="Male",Table!AP24,Table!BH24)</f>
        <v>60.3267425526079</v>
      </c>
      <c r="X24" s="54" t="n">
        <f aca="false">IF('Baby Growth Tracker'!$C$5="Male",Table!AQ24,Table!BI24)</f>
        <v>61.2461691264791</v>
      </c>
      <c r="Y24" s="54" t="n">
        <f aca="false">IF('Baby Growth Tracker'!$C$5="Male",Table!AR24,Table!BJ24)</f>
        <v>61.8487756694477</v>
      </c>
      <c r="Z24" s="54" t="e">
        <f aca="false">LOOKUP(P24,Q24:Y24,$Q$1:$Y$1)</f>
        <v>#N/A</v>
      </c>
      <c r="AA24" s="54" t="n">
        <v>4.1240454366</v>
      </c>
      <c r="AB24" s="54" t="n">
        <v>4.2847334001</v>
      </c>
      <c r="AC24" s="54" t="n">
        <v>4.5343039816</v>
      </c>
      <c r="AD24" s="54" t="n">
        <v>4.9570261685</v>
      </c>
      <c r="AE24" s="54" t="n">
        <v>5.4348796604</v>
      </c>
      <c r="AF24" s="54" t="n">
        <v>5.9211169807</v>
      </c>
      <c r="AG24" s="54" t="n">
        <v>6.365731218</v>
      </c>
      <c r="AH24" s="54" t="n">
        <v>6.6349138979</v>
      </c>
      <c r="AI24" s="54" t="n">
        <v>6.810919</v>
      </c>
      <c r="AJ24" s="54" t="n">
        <v>54.225899162836</v>
      </c>
      <c r="AK24" s="54" t="n">
        <v>54.7440273297054</v>
      </c>
      <c r="AL24" s="54" t="n">
        <v>55.5591286508888</v>
      </c>
      <c r="AM24" s="54" t="n">
        <v>56.96990024615</v>
      </c>
      <c r="AN24" s="54" t="n">
        <v>58.6133295607696</v>
      </c>
      <c r="AO24" s="54" t="n">
        <v>60.3426965319657</v>
      </c>
      <c r="AP24" s="54" t="n">
        <v>61.9783103963052</v>
      </c>
      <c r="AQ24" s="54" t="n">
        <v>62.9953844796257</v>
      </c>
      <c r="AR24" s="54" t="n">
        <v>63.6719744788367</v>
      </c>
      <c r="AS24" s="57" t="n">
        <v>3.80962759971887</v>
      </c>
      <c r="AT24" s="57" t="n">
        <v>3.96007500159774</v>
      </c>
      <c r="AU24" s="57" t="n">
        <v>4.19201811921777</v>
      </c>
      <c r="AV24" s="57" t="n">
        <v>4.58039321022299</v>
      </c>
      <c r="AW24" s="57" t="n">
        <v>5.01315418810056</v>
      </c>
      <c r="AX24" s="57" t="n">
        <v>5.44728130962836</v>
      </c>
      <c r="AY24" s="57" t="n">
        <v>5.83920553470714</v>
      </c>
      <c r="AZ24" s="57" t="n">
        <v>6.07430514364478</v>
      </c>
      <c r="BA24" s="57" t="n">
        <v>6.22720765272093</v>
      </c>
      <c r="BB24" s="57" t="n">
        <v>52.7399895240057</v>
      </c>
      <c r="BC24" s="57" t="n">
        <v>53.281184304432</v>
      </c>
      <c r="BD24" s="57" t="n">
        <v>54.1221411036265</v>
      </c>
      <c r="BE24" s="57" t="n">
        <v>55.548204655901</v>
      </c>
      <c r="BF24" s="57" t="n">
        <v>57.1638556667121</v>
      </c>
      <c r="BG24" s="57" t="n">
        <v>58.813065707646</v>
      </c>
      <c r="BH24" s="57" t="n">
        <v>60.3267425526079</v>
      </c>
      <c r="BI24" s="57" t="n">
        <v>61.2461691264791</v>
      </c>
      <c r="BJ24" s="57" t="n">
        <v>61.8487756694477</v>
      </c>
    </row>
    <row r="25" customFormat="false" ht="12.75" hidden="false" customHeight="false" outlineLevel="0" collapsed="false">
      <c r="B25" s="58" t="n">
        <f aca="false">C25*30</f>
        <v>69</v>
      </c>
      <c r="C25" s="55" t="n">
        <v>2.3</v>
      </c>
      <c r="D25" s="56" t="e">
        <f aca="false">VLOOKUP(Table!C25,'Baby Growth Tracker'!$D$14:$E$99,2,FALSE())</f>
        <v>#N/A</v>
      </c>
      <c r="E25" s="54" t="n">
        <f aca="false">IF('Baby Growth Tracker'!$C$5="Male",Table!AA25,Table!AS25)</f>
        <v>3.86603619410042</v>
      </c>
      <c r="F25" s="54" t="n">
        <f aca="false">IF('Baby Growth Tracker'!$C$5="Male",Table!AB25,Table!AT25)</f>
        <v>4.01719101247909</v>
      </c>
      <c r="G25" s="54" t="n">
        <f aca="false">IF('Baby Growth Tracker'!$C$5="Male",Table!AC25,Table!AU25)</f>
        <v>4.25041929476886</v>
      </c>
      <c r="H25" s="54" t="n">
        <f aca="false">IF('Baby Growth Tracker'!$C$5="Male",Table!AD25,Table!AV25)</f>
        <v>4.64145244729643</v>
      </c>
      <c r="I25" s="54" t="n">
        <f aca="false">IF('Baby Growth Tracker'!$C$5="Male",Table!AE25,Table!AW25)</f>
        <v>5.07788206035829</v>
      </c>
      <c r="J25" s="54" t="n">
        <f aca="false">IF('Baby Growth Tracker'!$C$5="Male",Table!AF25,Table!AX25)</f>
        <v>5.51639434584782</v>
      </c>
      <c r="K25" s="54" t="n">
        <f aca="false">IF('Baby Growth Tracker'!$C$5="Male",Table!AG25,Table!AY25)</f>
        <v>5.9128513175362</v>
      </c>
      <c r="L25" s="54" t="n">
        <f aca="false">IF('Baby Growth Tracker'!$C$5="Male",Table!AH25,Table!AZ25)</f>
        <v>6.15092016895906</v>
      </c>
      <c r="M25" s="54" t="n">
        <f aca="false">IF('Baby Growth Tracker'!$C$5="Male",Table!AI25,Table!BA25)</f>
        <v>6.30585151159412</v>
      </c>
      <c r="N25" s="54" t="e">
        <f aca="false">LOOKUP(D25,E25:M25,$E$1:$M$1)</f>
        <v>#N/A</v>
      </c>
      <c r="O25" s="55" t="n">
        <v>2.3</v>
      </c>
      <c r="P25" s="56" t="e">
        <f aca="false">VLOOKUP(Table!O25,'Baby Growth Tracker'!$D$14:$F$99,3,FALSE())</f>
        <v>#N/A</v>
      </c>
      <c r="Q25" s="54" t="n">
        <f aca="false">IF('Baby Growth Tracker'!$C$5="Male",Table!AJ25,Table!BB25)</f>
        <v>52.9793230136901</v>
      </c>
      <c r="R25" s="54" t="n">
        <f aca="false">IF('Baby Growth Tracker'!$C$5="Male",Table!AK25,Table!BC25)</f>
        <v>53.523019241066</v>
      </c>
      <c r="S25" s="54" t="n">
        <f aca="false">IF('Baby Growth Tracker'!$C$5="Male",Table!AL25,Table!BD25)</f>
        <v>54.3673846725729</v>
      </c>
      <c r="T25" s="54" t="n">
        <f aca="false">IF('Baby Growth Tracker'!$C$5="Male",Table!AM25,Table!BE25)</f>
        <v>55.7979169401455</v>
      </c>
      <c r="U25" s="54" t="n">
        <f aca="false">IF('Baby Growth Tracker'!$C$5="Male",Table!AN25,Table!BF25)</f>
        <v>57.4166756288526</v>
      </c>
      <c r="V25" s="54" t="n">
        <f aca="false">IF('Baby Growth Tracker'!$C$5="Male",Table!AO25,Table!BG25)</f>
        <v>59.0669647159748</v>
      </c>
      <c r="W25" s="54" t="n">
        <f aca="false">IF('Baby Growth Tracker'!$C$5="Male",Table!AP25,Table!BH25)</f>
        <v>60.5798132448448</v>
      </c>
      <c r="X25" s="54" t="n">
        <f aca="false">IF('Baby Growth Tracker'!$C$5="Male",Table!AQ25,Table!BI25)</f>
        <v>61.4979032007115</v>
      </c>
      <c r="Y25" s="54" t="n">
        <f aca="false">IF('Baby Growth Tracker'!$C$5="Male",Table!AR25,Table!BJ25)</f>
        <v>62.0992968000375</v>
      </c>
      <c r="Z25" s="54" t="e">
        <f aca="false">LOOKUP(P25,Q25:Y25,$Q$1:$Y$1)</f>
        <v>#N/A</v>
      </c>
      <c r="AA25" s="54" t="n">
        <v>4.1968107744</v>
      </c>
      <c r="AB25" s="54" t="n">
        <v>4.3575740484</v>
      </c>
      <c r="AC25" s="54" t="n">
        <v>4.6076957724</v>
      </c>
      <c r="AD25" s="54" t="n">
        <v>5.032476628</v>
      </c>
      <c r="AE25" s="54" t="n">
        <v>5.5142160286</v>
      </c>
      <c r="AF25" s="54" t="n">
        <v>6.0059440398</v>
      </c>
      <c r="AG25" s="54" t="n">
        <v>6.456813856</v>
      </c>
      <c r="AH25" s="54" t="n">
        <v>6.7303156526</v>
      </c>
      <c r="AI25" s="54" t="n">
        <v>6.909301</v>
      </c>
      <c r="AJ25" s="54" t="n">
        <v>54.4949129789527</v>
      </c>
      <c r="AK25" s="54" t="n">
        <v>55.0121613893943</v>
      </c>
      <c r="AL25" s="54" t="n">
        <v>55.8261405288838</v>
      </c>
      <c r="AM25" s="54" t="n">
        <v>57.2357440459819</v>
      </c>
      <c r="AN25" s="54" t="n">
        <v>58.8790888345166</v>
      </c>
      <c r="AO25" s="54" t="n">
        <v>60.6099037811189</v>
      </c>
      <c r="AP25" s="54" t="n">
        <v>62.2483888997608</v>
      </c>
      <c r="AQ25" s="54" t="n">
        <v>63.2680060782041</v>
      </c>
      <c r="AR25" s="54" t="n">
        <v>63.9466164106834</v>
      </c>
      <c r="AS25" s="57" t="n">
        <v>3.86603619410042</v>
      </c>
      <c r="AT25" s="57" t="n">
        <v>4.01719101247909</v>
      </c>
      <c r="AU25" s="57" t="n">
        <v>4.25041929476886</v>
      </c>
      <c r="AV25" s="57" t="n">
        <v>4.64145244729643</v>
      </c>
      <c r="AW25" s="57" t="n">
        <v>5.07788206035829</v>
      </c>
      <c r="AX25" s="57" t="n">
        <v>5.51639434584782</v>
      </c>
      <c r="AY25" s="57" t="n">
        <v>5.9128513175362</v>
      </c>
      <c r="AZ25" s="57" t="n">
        <v>6.15092016895906</v>
      </c>
      <c r="BA25" s="57" t="n">
        <v>6.30585151159412</v>
      </c>
      <c r="BB25" s="57" t="n">
        <v>52.9793230136901</v>
      </c>
      <c r="BC25" s="57" t="n">
        <v>53.523019241066</v>
      </c>
      <c r="BD25" s="57" t="n">
        <v>54.3673846725729</v>
      </c>
      <c r="BE25" s="57" t="n">
        <v>55.7979169401455</v>
      </c>
      <c r="BF25" s="57" t="n">
        <v>57.4166756288526</v>
      </c>
      <c r="BG25" s="57" t="n">
        <v>59.0669647159748</v>
      </c>
      <c r="BH25" s="57" t="n">
        <v>60.5798132448448</v>
      </c>
      <c r="BI25" s="57" t="n">
        <v>61.4979032007115</v>
      </c>
      <c r="BJ25" s="57" t="n">
        <v>62.0992968000375</v>
      </c>
    </row>
    <row r="26" customFormat="false" ht="12.75" hidden="false" customHeight="false" outlineLevel="0" collapsed="false">
      <c r="B26" s="58" t="n">
        <f aca="false">C26*30</f>
        <v>72</v>
      </c>
      <c r="C26" s="55" t="n">
        <v>2.4</v>
      </c>
      <c r="D26" s="56" t="e">
        <f aca="false">VLOOKUP(Table!C26,'Baby Growth Tracker'!$D$14:$E$99,2,FALSE())</f>
        <v>#N/A</v>
      </c>
      <c r="E26" s="54" t="n">
        <f aca="false">IF('Baby Growth Tracker'!$C$5="Male",Table!AA26,Table!AS26)</f>
        <v>3.92200945245806</v>
      </c>
      <c r="F26" s="54" t="n">
        <f aca="false">IF('Baby Growth Tracker'!$C$5="Male",Table!AB26,Table!AT26)</f>
        <v>4.07386517136417</v>
      </c>
      <c r="G26" s="54" t="n">
        <f aca="false">IF('Baby Growth Tracker'!$C$5="Male",Table!AC26,Table!AU26)</f>
        <v>4.3083645918082</v>
      </c>
      <c r="H26" s="54" t="n">
        <f aca="false">IF('Baby Growth Tracker'!$C$5="Male",Table!AD26,Table!AV26)</f>
        <v>4.70202379388135</v>
      </c>
      <c r="I26" s="54" t="n">
        <f aca="false">IF('Baby Growth Tracker'!$C$5="Male",Table!AE26,Table!AW26)</f>
        <v>5.14207777548836</v>
      </c>
      <c r="J26" s="54" t="n">
        <f aca="false">IF('Baby Growth Tracker'!$C$5="Male",Table!AF26,Table!AX26)</f>
        <v>5.58492595037311</v>
      </c>
      <c r="K26" s="54" t="n">
        <f aca="false">IF('Baby Growth Tracker'!$C$5="Male",Table!AG26,Table!AY26)</f>
        <v>5.98587005909203</v>
      </c>
      <c r="L26" s="54" t="n">
        <f aca="false">IF('Baby Growth Tracker'!$C$5="Male",Table!AH26,Table!AZ26)</f>
        <v>6.22688129301187</v>
      </c>
      <c r="M26" s="54" t="n">
        <f aca="false">IF('Baby Growth Tracker'!$C$5="Male",Table!AI26,Table!BA26)</f>
        <v>6.3838244677488</v>
      </c>
      <c r="N26" s="54" t="e">
        <f aca="false">LOOKUP(D26,E26:M26,$E$1:$M$1)</f>
        <v>#N/A</v>
      </c>
      <c r="O26" s="55" t="n">
        <v>2.4</v>
      </c>
      <c r="P26" s="56" t="e">
        <f aca="false">VLOOKUP(Table!O26,'Baby Growth Tracker'!$D$14:$F$99,3,FALSE())</f>
        <v>#N/A</v>
      </c>
      <c r="Q26" s="54" t="n">
        <f aca="false">IF('Baby Growth Tracker'!$C$5="Male",Table!AJ26,Table!BB26)</f>
        <v>53.2151935866073</v>
      </c>
      <c r="R26" s="54" t="n">
        <f aca="false">IF('Baby Growth Tracker'!$C$5="Male",Table!AK26,Table!BC26)</f>
        <v>53.761366035958</v>
      </c>
      <c r="S26" s="54" t="n">
        <f aca="false">IF('Baby Growth Tracker'!$C$5="Male",Table!AL26,Table!BD26)</f>
        <v>54.6091126338761</v>
      </c>
      <c r="T26" s="54" t="n">
        <f aca="false">IF('Baby Growth Tracker'!$C$5="Male",Table!AM26,Table!BE26)</f>
        <v>56.0441016559</v>
      </c>
      <c r="U26" s="54" t="n">
        <f aca="false">IF('Baby Growth Tracker'!$C$5="Male",Table!AN26,Table!BF26)</f>
        <v>57.6660109213712</v>
      </c>
      <c r="V26" s="54" t="n">
        <f aca="false">IF('Baby Growth Tracker'!$C$5="Male",Table!AO26,Table!BG26)</f>
        <v>59.3174892520841</v>
      </c>
      <c r="W26" s="54" t="n">
        <f aca="false">IF('Baby Growth Tracker'!$C$5="Male",Table!AP26,Table!BH26)</f>
        <v>60.8296733125641</v>
      </c>
      <c r="X26" s="54" t="n">
        <f aca="false">IF('Baby Growth Tracker'!$C$5="Male",Table!AQ26,Table!BI26)</f>
        <v>61.7465567810703</v>
      </c>
      <c r="Y26" s="54" t="n">
        <f aca="false">IF('Baby Growth Tracker'!$C$5="Male",Table!AR26,Table!BJ26)</f>
        <v>62.3468356387862</v>
      </c>
      <c r="Z26" s="54" t="e">
        <f aca="false">LOOKUP(P26,Q26:Y26,$Q$1:$Y$1)</f>
        <v>#N/A</v>
      </c>
      <c r="AA26" s="54" t="n">
        <v>4.2695761122</v>
      </c>
      <c r="AB26" s="54" t="n">
        <v>4.4304146967</v>
      </c>
      <c r="AC26" s="54" t="n">
        <v>4.6810875632</v>
      </c>
      <c r="AD26" s="54" t="n">
        <v>5.1079270875</v>
      </c>
      <c r="AE26" s="54" t="n">
        <v>5.5935523968</v>
      </c>
      <c r="AF26" s="54" t="n">
        <v>6.0907710989</v>
      </c>
      <c r="AG26" s="54" t="n">
        <v>6.547896494</v>
      </c>
      <c r="AH26" s="54" t="n">
        <v>6.8257174073</v>
      </c>
      <c r="AI26" s="54" t="n">
        <v>7.007804</v>
      </c>
      <c r="AJ26" s="54" t="n">
        <v>54.7593192603879</v>
      </c>
      <c r="AK26" s="54" t="n">
        <v>55.2757871411757</v>
      </c>
      <c r="AL26" s="54" t="n">
        <v>56.0887852728552</v>
      </c>
      <c r="AM26" s="54" t="n">
        <v>57.4974215567263</v>
      </c>
      <c r="AN26" s="54" t="n">
        <v>59.1408455902594</v>
      </c>
      <c r="AO26" s="54" t="n">
        <v>60.8731985956536</v>
      </c>
      <c r="AP26" s="54" t="n">
        <v>62.514562192846</v>
      </c>
      <c r="AQ26" s="54" t="n">
        <v>63.5366886994228</v>
      </c>
      <c r="AR26" s="54" t="n">
        <v>64.2172806728152</v>
      </c>
      <c r="AS26" s="57" t="n">
        <v>3.92200945245806</v>
      </c>
      <c r="AT26" s="57" t="n">
        <v>4.07386517136417</v>
      </c>
      <c r="AU26" s="57" t="n">
        <v>4.3083645918082</v>
      </c>
      <c r="AV26" s="57" t="n">
        <v>4.70202379388135</v>
      </c>
      <c r="AW26" s="57" t="n">
        <v>5.14207777548836</v>
      </c>
      <c r="AX26" s="57" t="n">
        <v>5.58492595037311</v>
      </c>
      <c r="AY26" s="57" t="n">
        <v>5.98587005909203</v>
      </c>
      <c r="AZ26" s="57" t="n">
        <v>6.22688129301187</v>
      </c>
      <c r="BA26" s="57" t="n">
        <v>6.3838244677488</v>
      </c>
      <c r="BB26" s="57" t="n">
        <v>53.2151935866073</v>
      </c>
      <c r="BC26" s="57" t="n">
        <v>53.761366035958</v>
      </c>
      <c r="BD26" s="57" t="n">
        <v>54.6091126338761</v>
      </c>
      <c r="BE26" s="57" t="n">
        <v>56.0441016559</v>
      </c>
      <c r="BF26" s="57" t="n">
        <v>57.6660109213712</v>
      </c>
      <c r="BG26" s="57" t="n">
        <v>59.3174892520841</v>
      </c>
      <c r="BH26" s="57" t="n">
        <v>60.8296733125641</v>
      </c>
      <c r="BI26" s="57" t="n">
        <v>61.7465567810703</v>
      </c>
      <c r="BJ26" s="57" t="n">
        <v>62.3468356387862</v>
      </c>
    </row>
    <row r="27" customFormat="false" ht="12.75" hidden="false" customHeight="false" outlineLevel="0" collapsed="false">
      <c r="A27" s="54" t="s">
        <v>45</v>
      </c>
      <c r="B27" s="58" t="n">
        <f aca="false">C27*30</f>
        <v>75</v>
      </c>
      <c r="C27" s="55" t="n">
        <v>2.5</v>
      </c>
      <c r="D27" s="56" t="e">
        <f aca="false">VLOOKUP(Table!C27,'Baby Growth Tracker'!$D$14:$E$99,2,FALSE())</f>
        <v>#N/A</v>
      </c>
      <c r="E27" s="54" t="n">
        <f aca="false">IF('Baby Growth Tracker'!$C$5="Male",Table!AA27,Table!AS27)</f>
        <v>3.997805608</v>
      </c>
      <c r="F27" s="54" t="n">
        <f aca="false">IF('Baby Growth Tracker'!$C$5="Male",Table!AB27,Table!AT27)</f>
        <v>4.150638506</v>
      </c>
      <c r="G27" s="54" t="n">
        <f aca="false">IF('Baby Growth Tracker'!$C$5="Male",Table!AC27,Table!AU27)</f>
        <v>4.387041982</v>
      </c>
      <c r="H27" s="54" t="n">
        <f aca="false">IF('Baby Growth Tracker'!$C$5="Male",Table!AD27,Table!AV27)</f>
        <v>4.784820426</v>
      </c>
      <c r="I27" s="54" t="n">
        <f aca="false">IF('Baby Growth Tracker'!$C$5="Male",Table!AE27,Table!AW27)</f>
        <v>5.230584214</v>
      </c>
      <c r="J27" s="54" t="n">
        <f aca="false">IF('Baby Growth Tracker'!$C$5="Male",Table!AF27,Table!AX27)</f>
        <v>5.680083196</v>
      </c>
      <c r="K27" s="54" t="n">
        <f aca="false">IF('Baby Growth Tracker'!$C$5="Male",Table!AG27,Table!AY27)</f>
        <v>6.08764077</v>
      </c>
      <c r="L27" s="54" t="n">
        <f aca="false">IF('Baby Growth Tracker'!$C$5="Male",Table!AH27,Table!AZ27)</f>
        <v>6.332837055</v>
      </c>
      <c r="M27" s="54" t="n">
        <f aca="false">IF('Baby Growth Tracker'!$C$5="Male",Table!AI27,Table!BA27)</f>
        <v>6.492574414</v>
      </c>
      <c r="N27" s="54" t="e">
        <f aca="false">LOOKUP(D27,E27:M27,$E$1:$M$1)</f>
        <v>#N/A</v>
      </c>
      <c r="O27" s="55" t="n">
        <v>2.5</v>
      </c>
      <c r="P27" s="56" t="e">
        <f aca="false">VLOOKUP(Table!O27,'Baby Growth Tracker'!$D$14:$F$99,3,FALSE())</f>
        <v>#N/A</v>
      </c>
      <c r="Q27" s="54" t="n">
        <f aca="false">IF('Baby Growth Tracker'!$C$5="Male",Table!AJ27,Table!BB27)</f>
        <v>53.6292529172354</v>
      </c>
      <c r="R27" s="54" t="n">
        <f aca="false">IF('Baby Growth Tracker'!$C$5="Male",Table!AK27,Table!BC27)</f>
        <v>54.1790736390626</v>
      </c>
      <c r="S27" s="54" t="n">
        <f aca="false">IF('Baby Growth Tracker'!$C$5="Male",Table!AL27,Table!BD27)</f>
        <v>55.0314430575534</v>
      </c>
      <c r="T27" s="54" t="n">
        <f aca="false">IF('Baby Growth Tracker'!$C$5="Male",Table!AM27,Table!BE27)</f>
        <v>56.471252168873</v>
      </c>
      <c r="U27" s="54" t="n">
        <f aca="false">IF('Baby Growth Tracker'!$C$5="Male",Table!AN27,Table!BF27)</f>
        <v>58.093819061</v>
      </c>
      <c r="V27" s="54" t="n">
        <f aca="false">IF('Baby Growth Tracker'!$C$5="Male",Table!AO27,Table!BG27)</f>
        <v>59.7404469372429</v>
      </c>
      <c r="W27" s="54" t="n">
        <f aca="false">IF('Baby Growth Tracker'!$C$5="Male",Table!AP27,Table!BH27)</f>
        <v>61.2430575079682</v>
      </c>
      <c r="X27" s="54" t="n">
        <f aca="false">IF('Baby Growth Tracker'!$C$5="Male",Table!AQ27,Table!BI27)</f>
        <v>62.1516557869816</v>
      </c>
      <c r="Y27" s="54" t="n">
        <f aca="false">IF('Baby Growth Tracker'!$C$5="Male",Table!AR27,Table!BJ27)</f>
        <v>62.7454699723747</v>
      </c>
      <c r="Z27" s="54" t="e">
        <f aca="false">LOOKUP(P27,Q27:Y27,$Q$1:$Y$1)</f>
        <v>#N/A</v>
      </c>
      <c r="AA27" s="54" t="n">
        <v>4.34234145</v>
      </c>
      <c r="AB27" s="54" t="n">
        <v>4.503255345</v>
      </c>
      <c r="AC27" s="54" t="n">
        <v>4.754479354</v>
      </c>
      <c r="AD27" s="54" t="n">
        <v>5.183377547</v>
      </c>
      <c r="AE27" s="54" t="n">
        <v>5.672888765</v>
      </c>
      <c r="AF27" s="54" t="n">
        <v>6.175598158</v>
      </c>
      <c r="AG27" s="54" t="n">
        <v>6.638979132</v>
      </c>
      <c r="AH27" s="54" t="n">
        <v>6.921119162</v>
      </c>
      <c r="AI27" s="54" t="n">
        <v>7.106250132</v>
      </c>
      <c r="AJ27" s="54" t="n">
        <v>55.2632177988627</v>
      </c>
      <c r="AK27" s="54" t="n">
        <v>55.7734505006415</v>
      </c>
      <c r="AL27" s="54" t="n">
        <v>56.5777214480317</v>
      </c>
      <c r="AM27" s="54" t="n">
        <v>57.9743988163658</v>
      </c>
      <c r="AN27" s="54" t="n">
        <v>59.608953427</v>
      </c>
      <c r="AO27" s="54" t="n">
        <v>61.33788093201</v>
      </c>
      <c r="AP27" s="54" t="n">
        <v>62.9815810038618</v>
      </c>
      <c r="AQ27" s="54" t="n">
        <v>64.0078854888541</v>
      </c>
      <c r="AR27" s="54" t="n">
        <v>64.6924090907813</v>
      </c>
      <c r="AS27" s="57" t="n">
        <v>3.997805608</v>
      </c>
      <c r="AT27" s="57" t="n">
        <v>4.150638506</v>
      </c>
      <c r="AU27" s="57" t="n">
        <v>4.387041982</v>
      </c>
      <c r="AV27" s="57" t="n">
        <v>4.784820426</v>
      </c>
      <c r="AW27" s="57" t="n">
        <v>5.230584214</v>
      </c>
      <c r="AX27" s="57" t="n">
        <v>5.680083196</v>
      </c>
      <c r="AY27" s="57" t="n">
        <v>6.08764077</v>
      </c>
      <c r="AZ27" s="57" t="n">
        <v>6.332837055</v>
      </c>
      <c r="BA27" s="57" t="n">
        <v>6.492574414</v>
      </c>
      <c r="BB27" s="57" t="n">
        <v>53.6292529172354</v>
      </c>
      <c r="BC27" s="57" t="n">
        <v>54.1790736390626</v>
      </c>
      <c r="BD27" s="57" t="n">
        <v>55.0314430575534</v>
      </c>
      <c r="BE27" s="57" t="n">
        <v>56.471252168873</v>
      </c>
      <c r="BF27" s="57" t="n">
        <v>58.093819061</v>
      </c>
      <c r="BG27" s="57" t="n">
        <v>59.7404469372429</v>
      </c>
      <c r="BH27" s="57" t="n">
        <v>61.2430575079682</v>
      </c>
      <c r="BI27" s="57" t="n">
        <v>62.1516557869816</v>
      </c>
      <c r="BJ27" s="57" t="n">
        <v>62.7454699723747</v>
      </c>
    </row>
    <row r="28" customFormat="false" ht="12.75" hidden="false" customHeight="false" outlineLevel="0" collapsed="false">
      <c r="B28" s="58" t="n">
        <f aca="false">C28*30</f>
        <v>78</v>
      </c>
      <c r="C28" s="55" t="n">
        <v>2.6</v>
      </c>
      <c r="D28" s="56" t="n">
        <f aca="false">VLOOKUP(Table!C28,'Baby Growth Tracker'!$D$14:$E$99,2,FALSE())</f>
        <v>6</v>
      </c>
      <c r="E28" s="54" t="n">
        <f aca="false">IF('Baby Growth Tracker'!$C$5="Male",Table!AA28,Table!AS28)</f>
        <v>4.0527633802</v>
      </c>
      <c r="F28" s="54" t="n">
        <f aca="false">IF('Baby Growth Tracker'!$C$5="Male",Table!AB28,Table!AT28)</f>
        <v>4.2062869064</v>
      </c>
      <c r="G28" s="54" t="n">
        <f aca="false">IF('Baby Growth Tracker'!$C$5="Male",Table!AC28,Table!AU28)</f>
        <v>4.4439304148</v>
      </c>
      <c r="H28" s="54" t="n">
        <f aca="false">IF('Baby Growth Tracker'!$C$5="Male",Table!AD28,Table!AV28)</f>
        <v>4.8442524868</v>
      </c>
      <c r="I28" s="54" t="n">
        <f aca="false">IF('Baby Growth Tracker'!$C$5="Male",Table!AE28,Table!AW28)</f>
        <v>5.2935218724</v>
      </c>
      <c r="J28" s="54" t="n">
        <f aca="false">IF('Baby Growth Tracker'!$C$5="Male",Table!AF28,Table!AX28)</f>
        <v>5.7472260747</v>
      </c>
      <c r="K28" s="54" t="n">
        <f aca="false">IF('Baby Growth Tracker'!$C$5="Male",Table!AG28,Table!AY28)</f>
        <v>6.1591536755</v>
      </c>
      <c r="L28" s="54" t="n">
        <f aca="false">IF('Baby Growth Tracker'!$C$5="Male",Table!AH28,Table!AZ28)</f>
        <v>6.4072256017</v>
      </c>
      <c r="M28" s="54" t="n">
        <f aca="false">IF('Baby Growth Tracker'!$C$5="Male",Table!AI28,Table!BA28)</f>
        <v>6.5689335294</v>
      </c>
      <c r="N28" s="54" t="str">
        <f aca="false">LOOKUP(D28,E28:M28,$E$1:$M$1)</f>
        <v>75th</v>
      </c>
      <c r="O28" s="55" t="n">
        <v>2.6</v>
      </c>
      <c r="P28" s="56" t="n">
        <f aca="false">VLOOKUP(Table!O28,'Baby Growth Tracker'!$D$14:$F$99,3,FALSE())</f>
        <v>60</v>
      </c>
      <c r="Q28" s="54" t="n">
        <f aca="false">IF('Baby Growth Tracker'!$C$5="Male",Table!AJ28,Table!BB28)</f>
        <v>53.8522675618949</v>
      </c>
      <c r="R28" s="54" t="n">
        <f aca="false">IF('Baby Growth Tracker'!$C$5="Male",Table!AK28,Table!BC28)</f>
        <v>54.4045012225352</v>
      </c>
      <c r="S28" s="54" t="n">
        <f aca="false">IF('Baby Growth Tracker'!$C$5="Male",Table!AL28,Table!BD28)</f>
        <v>55.2601911899402</v>
      </c>
      <c r="T28" s="54" t="n">
        <f aca="false">IF('Baby Growth Tracker'!$C$5="Male",Table!AM28,Table!BE28)</f>
        <v>56.704473159809</v>
      </c>
      <c r="U28" s="54" t="n">
        <f aca="false">IF('Baby Growth Tracker'!$C$5="Male",Table!AN28,Table!BF28)</f>
        <v>58.3304179183</v>
      </c>
      <c r="V28" s="54" t="n">
        <f aca="false">IF('Baby Growth Tracker'!$C$5="Male",Table!AO28,Table!BG28)</f>
        <v>59.9787317565196</v>
      </c>
      <c r="W28" s="54" t="n">
        <f aca="false">IF('Baby Growth Tracker'!$C$5="Male",Table!AP28,Table!BH28)</f>
        <v>61.4813996075194</v>
      </c>
      <c r="X28" s="54" t="n">
        <f aca="false">IF('Baby Growth Tracker'!$C$5="Male",Table!AQ28,Table!BI28)</f>
        <v>62.3893655341527</v>
      </c>
      <c r="Y28" s="54" t="n">
        <f aca="false">IF('Baby Growth Tracker'!$C$5="Male",Table!AR28,Table!BJ28)</f>
        <v>62.982500275418</v>
      </c>
      <c r="Z28" s="54" t="str">
        <f aca="false">LOOKUP(P28,Q28:Y28,$Q$1:$Y$1)</f>
        <v>75th</v>
      </c>
      <c r="AA28" s="54" t="n">
        <v>4.4073970946</v>
      </c>
      <c r="AB28" s="54" t="n">
        <v>4.5686709758</v>
      </c>
      <c r="AC28" s="54" t="n">
        <v>4.8207117042</v>
      </c>
      <c r="AD28" s="54" t="n">
        <v>5.2517204177</v>
      </c>
      <c r="AE28" s="54" t="n">
        <v>5.7447390867</v>
      </c>
      <c r="AF28" s="54" t="n">
        <v>6.2522600528</v>
      </c>
      <c r="AG28" s="54" t="n">
        <v>6.7211514556</v>
      </c>
      <c r="AH28" s="54" t="n">
        <v>7.0071473603</v>
      </c>
      <c r="AI28" s="54" t="n">
        <v>7.195001</v>
      </c>
      <c r="AJ28" s="54" t="n">
        <v>55.5099453124505</v>
      </c>
      <c r="AK28" s="54" t="n">
        <v>56.0198497900578</v>
      </c>
      <c r="AL28" s="54" t="n">
        <v>56.8237795298759</v>
      </c>
      <c r="AM28" s="54" t="n">
        <v>58.2203923733838</v>
      </c>
      <c r="AN28" s="54" t="n">
        <v>59.8557581109</v>
      </c>
      <c r="AO28" s="54" t="n">
        <v>61.586635442867</v>
      </c>
      <c r="AP28" s="54" t="n">
        <v>63.2332809075204</v>
      </c>
      <c r="AQ28" s="54" t="n">
        <v>64.2619859702926</v>
      </c>
      <c r="AR28" s="54" t="n">
        <v>64.9483577783498</v>
      </c>
      <c r="AS28" s="57" t="n">
        <v>4.0527633802</v>
      </c>
      <c r="AT28" s="57" t="n">
        <v>4.2062869064</v>
      </c>
      <c r="AU28" s="57" t="n">
        <v>4.4439304148</v>
      </c>
      <c r="AV28" s="57" t="n">
        <v>4.8442524868</v>
      </c>
      <c r="AW28" s="57" t="n">
        <v>5.2935218724</v>
      </c>
      <c r="AX28" s="57" t="n">
        <v>5.7472260747</v>
      </c>
      <c r="AY28" s="57" t="n">
        <v>6.1591536755</v>
      </c>
      <c r="AZ28" s="57" t="n">
        <v>6.4072256017</v>
      </c>
      <c r="BA28" s="57" t="n">
        <v>6.5689335294</v>
      </c>
      <c r="BB28" s="57" t="n">
        <v>53.8522675618949</v>
      </c>
      <c r="BC28" s="57" t="n">
        <v>54.4045012225352</v>
      </c>
      <c r="BD28" s="57" t="n">
        <v>55.2601911899402</v>
      </c>
      <c r="BE28" s="57" t="n">
        <v>56.704473159809</v>
      </c>
      <c r="BF28" s="57" t="n">
        <v>58.3304179183</v>
      </c>
      <c r="BG28" s="57" t="n">
        <v>59.9787317565196</v>
      </c>
      <c r="BH28" s="57" t="n">
        <v>61.4813996075194</v>
      </c>
      <c r="BI28" s="57" t="n">
        <v>62.3893655341527</v>
      </c>
      <c r="BJ28" s="57" t="n">
        <v>62.982500275418</v>
      </c>
    </row>
    <row r="29" customFormat="false" ht="12.75" hidden="false" customHeight="false" outlineLevel="0" collapsed="false">
      <c r="B29" s="58" t="n">
        <f aca="false">C29*30</f>
        <v>81</v>
      </c>
      <c r="C29" s="55" t="n">
        <v>2.7</v>
      </c>
      <c r="D29" s="56" t="e">
        <f aca="false">VLOOKUP(Table!C29,'Baby Growth Tracker'!$D$14:$E$99,2,FALSE())</f>
        <v>#N/A</v>
      </c>
      <c r="E29" s="54" t="n">
        <f aca="false">IF('Baby Growth Tracker'!$C$5="Male",Table!AA29,Table!AS29)</f>
        <v>4.10729692915</v>
      </c>
      <c r="F29" s="54" t="n">
        <f aca="false">IF('Baby Growth Tracker'!$C$5="Male",Table!AB29,Table!AT29)</f>
        <v>4.26150411709</v>
      </c>
      <c r="G29" s="54" t="n">
        <f aca="false">IF('Baby Growth Tracker'!$C$5="Male",Table!AC29,Table!AU29)</f>
        <v>4.50037369327</v>
      </c>
      <c r="H29" s="54" t="n">
        <f aca="false">IF('Baby Growth Tracker'!$C$5="Male",Table!AD29,Table!AV29)</f>
        <v>4.90320881428</v>
      </c>
      <c r="I29" s="54" t="n">
        <f aca="false">IF('Baby Growth Tracker'!$C$5="Male",Table!AE29,Table!AW29)</f>
        <v>5.35594203449</v>
      </c>
      <c r="J29" s="54" t="n">
        <f aca="false">IF('Baby Growth Tracker'!$C$5="Male",Table!AF29,Table!AX29)</f>
        <v>5.81380478359</v>
      </c>
      <c r="K29" s="54" t="n">
        <f aca="false">IF('Baby Growth Tracker'!$C$5="Male",Table!AG29,Table!AY29)</f>
        <v>6.2300587801</v>
      </c>
      <c r="L29" s="54" t="n">
        <f aca="false">IF('Baby Growth Tracker'!$C$5="Male",Table!AH29,Table!AZ29)</f>
        <v>6.48098040799</v>
      </c>
      <c r="M29" s="54" t="n">
        <f aca="false">IF('Baby Growth Tracker'!$C$5="Male",Table!AI29,Table!BA29)</f>
        <v>6.64464237819</v>
      </c>
      <c r="N29" s="54" t="e">
        <f aca="false">LOOKUP(D29,E29:M29,$E$1:$M$1)</f>
        <v>#N/A</v>
      </c>
      <c r="O29" s="55" t="n">
        <v>2.7</v>
      </c>
      <c r="P29" s="56" t="e">
        <f aca="false">VLOOKUP(Table!O29,'Baby Growth Tracker'!$D$14:$F$99,3,FALSE())</f>
        <v>#N/A</v>
      </c>
      <c r="Q29" s="54" t="n">
        <f aca="false">IF('Baby Growth Tracker'!$C$5="Male",Table!AJ29,Table!BB29)</f>
        <v>54.0724337593414</v>
      </c>
      <c r="R29" s="54" t="n">
        <f aca="false">IF('Baby Growth Tracker'!$C$5="Male",Table!AK29,Table!BC29)</f>
        <v>54.6270557966206</v>
      </c>
      <c r="S29" s="54" t="n">
        <f aca="false">IF('Baby Growth Tracker'!$C$5="Male",Table!AL29,Table!BD29)</f>
        <v>55.4860385420896</v>
      </c>
      <c r="T29" s="54" t="n">
        <f aca="false">IF('Baby Growth Tracker'!$C$5="Male",Table!AM29,Table!BE29)</f>
        <v>56.9347760537435</v>
      </c>
      <c r="U29" s="54" t="n">
        <f aca="false">IF('Baby Growth Tracker'!$C$5="Male",Table!AN29,Table!BF29)</f>
        <v>58.56412577908</v>
      </c>
      <c r="V29" s="54" t="n">
        <f aca="false">IF('Baby Growth Tracker'!$C$5="Male",Table!AO29,Table!BG29)</f>
        <v>60.2142058552884</v>
      </c>
      <c r="W29" s="54" t="n">
        <f aca="false">IF('Baby Growth Tracker'!$C$5="Male",Table!AP29,Table!BH29)</f>
        <v>61.7170523015617</v>
      </c>
      <c r="X29" s="54" t="n">
        <f aca="false">IF('Baby Growth Tracker'!$C$5="Male",Table!AQ29,Table!BI29)</f>
        <v>62.6244820295873</v>
      </c>
      <c r="Y29" s="54" t="n">
        <f aca="false">IF('Baby Growth Tracker'!$C$5="Male",Table!AR29,Table!BJ29)</f>
        <v>63.2170095922506</v>
      </c>
      <c r="Z29" s="54" t="e">
        <f aca="false">LOOKUP(P29,Q29:Y29,$Q$1:$Y$1)</f>
        <v>#N/A</v>
      </c>
      <c r="AA29" s="54" t="n">
        <v>4.4724527392</v>
      </c>
      <c r="AB29" s="54" t="n">
        <v>4.6340866066</v>
      </c>
      <c r="AC29" s="54" t="n">
        <v>4.8869440544</v>
      </c>
      <c r="AD29" s="54" t="n">
        <v>5.3200632884</v>
      </c>
      <c r="AE29" s="54" t="n">
        <v>5.8165894084</v>
      </c>
      <c r="AF29" s="54" t="n">
        <v>6.3289219476</v>
      </c>
      <c r="AG29" s="54" t="n">
        <v>6.8033237792</v>
      </c>
      <c r="AH29" s="54" t="n">
        <v>7.0931755586</v>
      </c>
      <c r="AI29" s="54" t="n">
        <v>7.2837757154</v>
      </c>
      <c r="AJ29" s="54" t="n">
        <v>55.7529520069548</v>
      </c>
      <c r="AK29" s="54" t="n">
        <v>56.2625994071022</v>
      </c>
      <c r="AL29" s="54" t="n">
        <v>57.0662897413886</v>
      </c>
      <c r="AM29" s="54" t="n">
        <v>58.4629841157714</v>
      </c>
      <c r="AN29" s="54" t="n">
        <v>60.09928096479</v>
      </c>
      <c r="AO29" s="54" t="n">
        <v>61.8321733085198</v>
      </c>
      <c r="AP29" s="54" t="n">
        <v>63.4817654990947</v>
      </c>
      <c r="AQ29" s="54" t="n">
        <v>64.5128412762722</v>
      </c>
      <c r="AR29" s="54" t="n">
        <v>65.2010280340782</v>
      </c>
      <c r="AS29" s="57" t="n">
        <v>4.10729692915</v>
      </c>
      <c r="AT29" s="57" t="n">
        <v>4.26150411709</v>
      </c>
      <c r="AU29" s="57" t="n">
        <v>4.50037369327</v>
      </c>
      <c r="AV29" s="57" t="n">
        <v>4.90320881428</v>
      </c>
      <c r="AW29" s="57" t="n">
        <v>5.35594203449</v>
      </c>
      <c r="AX29" s="57" t="n">
        <v>5.81380478359</v>
      </c>
      <c r="AY29" s="57" t="n">
        <v>6.2300587801</v>
      </c>
      <c r="AZ29" s="57" t="n">
        <v>6.48098040799</v>
      </c>
      <c r="BA29" s="57" t="n">
        <v>6.64464237819</v>
      </c>
      <c r="BB29" s="57" t="n">
        <v>54.0724337593414</v>
      </c>
      <c r="BC29" s="57" t="n">
        <v>54.6270557966206</v>
      </c>
      <c r="BD29" s="57" t="n">
        <v>55.4860385420896</v>
      </c>
      <c r="BE29" s="57" t="n">
        <v>56.9347760537435</v>
      </c>
      <c r="BF29" s="57" t="n">
        <v>58.56412577908</v>
      </c>
      <c r="BG29" s="57" t="n">
        <v>60.2142058552884</v>
      </c>
      <c r="BH29" s="57" t="n">
        <v>61.7170523015617</v>
      </c>
      <c r="BI29" s="57" t="n">
        <v>62.6244820295873</v>
      </c>
      <c r="BJ29" s="57" t="n">
        <v>63.2170095922506</v>
      </c>
    </row>
    <row r="30" customFormat="false" ht="12.75" hidden="false" customHeight="false" outlineLevel="0" collapsed="false">
      <c r="B30" s="58" t="n">
        <f aca="false">C30*30</f>
        <v>84</v>
      </c>
      <c r="C30" s="55" t="n">
        <v>2.8</v>
      </c>
      <c r="D30" s="56" t="e">
        <f aca="false">VLOOKUP(Table!C30,'Baby Growth Tracker'!$D$14:$E$99,2,FALSE())</f>
        <v>#N/A</v>
      </c>
      <c r="E30" s="54" t="n">
        <f aca="false">IF('Baby Growth Tracker'!$C$5="Male",Table!AA30,Table!AS30)</f>
        <v>4.161409483277</v>
      </c>
      <c r="F30" s="54" t="n">
        <f aca="false">IF('Baby Growth Tracker'!$C$5="Male",Table!AB30,Table!AT30)</f>
        <v>4.316293378641</v>
      </c>
      <c r="G30" s="54" t="n">
        <f aca="false">IF('Baby Growth Tracker'!$C$5="Male",Table!AC30,Table!AU30)</f>
        <v>4.556375179171</v>
      </c>
      <c r="H30" s="54" t="n">
        <f aca="false">IF('Baby Growth Tracker'!$C$5="Male",Table!AD30,Table!AV30)</f>
        <v>4.961693174394</v>
      </c>
      <c r="I30" s="54" t="n">
        <f aca="false">IF('Baby Growth Tracker'!$C$5="Male",Table!AE30,Table!AW30)</f>
        <v>5.417849085654</v>
      </c>
      <c r="J30" s="54" t="n">
        <f aca="false">IF('Baby Growth Tracker'!$C$5="Male",Table!AF30,Table!AX30)</f>
        <v>5.879824384506</v>
      </c>
      <c r="K30" s="54" t="n">
        <f aca="false">IF('Baby Growth Tracker'!$C$5="Male",Table!AG30,Table!AY30)</f>
        <v>6.300361727139</v>
      </c>
      <c r="L30" s="54" t="n">
        <f aca="false">IF('Baby Growth Tracker'!$C$5="Male",Table!AH30,Table!AZ30)</f>
        <v>6.554107432296</v>
      </c>
      <c r="M30" s="54" t="n">
        <f aca="false">IF('Baby Growth Tracker'!$C$5="Male",Table!AI30,Table!BA30)</f>
        <v>6.719707105957</v>
      </c>
      <c r="N30" s="54" t="e">
        <f aca="false">LOOKUP(D30,E30:M30,$E$1:$M$1)</f>
        <v>#N/A</v>
      </c>
      <c r="O30" s="55" t="n">
        <v>2.8</v>
      </c>
      <c r="P30" s="56" t="e">
        <f aca="false">VLOOKUP(Table!O30,'Baby Growth Tracker'!$D$14:$F$99,3,FALSE())</f>
        <v>#N/A</v>
      </c>
      <c r="Q30" s="54" t="n">
        <f aca="false">IF('Baby Growth Tracker'!$C$5="Male",Table!AJ30,Table!BB30)</f>
        <v>54.2898343444482</v>
      </c>
      <c r="R30" s="54" t="n">
        <f aca="false">IF('Baby Growth Tracker'!$C$5="Male",Table!AK30,Table!BC30)</f>
        <v>54.8468205937464</v>
      </c>
      <c r="S30" s="54" t="n">
        <f aca="false">IF('Baby Growth Tracker'!$C$5="Male",Table!AL30,Table!BD30)</f>
        <v>55.7090687194067</v>
      </c>
      <c r="T30" s="54" t="n">
        <f aca="false">IF('Baby Growth Tracker'!$C$5="Male",Table!AM30,Table!BE30)</f>
        <v>57.1622442949749</v>
      </c>
      <c r="U30" s="54" t="n">
        <f aca="false">IF('Baby Growth Tracker'!$C$5="Male",Table!AN30,Table!BF30)</f>
        <v>58.79502448514</v>
      </c>
      <c r="V30" s="54" t="n">
        <f aca="false">IF('Baby Growth Tracker'!$C$5="Male",Table!AO30,Table!BG30)</f>
        <v>60.4469476367058</v>
      </c>
      <c r="W30" s="54" t="n">
        <f aca="false">IF('Baby Growth Tracker'!$C$5="Male",Table!AP30,Table!BH30)</f>
        <v>61.9500890434295</v>
      </c>
      <c r="X30" s="54" t="n">
        <f aca="false">IF('Baby Growth Tracker'!$C$5="Male",Table!AQ30,Table!BI30)</f>
        <v>62.8570748166712</v>
      </c>
      <c r="Y30" s="54" t="n">
        <f aca="false">IF('Baby Growth Tracker'!$C$5="Male",Table!AR30,Table!BJ30)</f>
        <v>63.4490645158615</v>
      </c>
      <c r="Z30" s="54" t="e">
        <f aca="false">LOOKUP(P30,Q30:Y30,$Q$1:$Y$1)</f>
        <v>#N/A</v>
      </c>
      <c r="AA30" s="54" t="n">
        <v>4.5375083838</v>
      </c>
      <c r="AB30" s="54" t="n">
        <v>4.6995022374</v>
      </c>
      <c r="AC30" s="54" t="n">
        <v>4.9531764046</v>
      </c>
      <c r="AD30" s="54" t="n">
        <v>5.3884061591</v>
      </c>
      <c r="AE30" s="54" t="n">
        <v>5.8884397301</v>
      </c>
      <c r="AF30" s="54" t="n">
        <v>6.4055838424</v>
      </c>
      <c r="AG30" s="54" t="n">
        <v>6.8854961028</v>
      </c>
      <c r="AH30" s="54" t="n">
        <v>7.1792037569</v>
      </c>
      <c r="AI30" s="54" t="n">
        <v>7.3725385071</v>
      </c>
      <c r="AJ30" s="54" t="n">
        <v>55.9923529219837</v>
      </c>
      <c r="AK30" s="54" t="n">
        <v>56.5018114323694</v>
      </c>
      <c r="AL30" s="54" t="n">
        <v>57.3053599393867</v>
      </c>
      <c r="AM30" s="54" t="n">
        <v>58.702275845774</v>
      </c>
      <c r="AN30" s="54" t="n">
        <v>60.339618758627</v>
      </c>
      <c r="AO30" s="54" t="n">
        <v>62.07458835386</v>
      </c>
      <c r="AP30" s="54" t="n">
        <v>63.7271280173972</v>
      </c>
      <c r="AQ30" s="54" t="n">
        <v>64.760545342488</v>
      </c>
      <c r="AR30" s="54" t="n">
        <v>65.4505147000488</v>
      </c>
      <c r="AS30" s="57" t="n">
        <v>4.161409483277</v>
      </c>
      <c r="AT30" s="57" t="n">
        <v>4.316293378641</v>
      </c>
      <c r="AU30" s="57" t="n">
        <v>4.556375179171</v>
      </c>
      <c r="AV30" s="57" t="n">
        <v>4.961693174394</v>
      </c>
      <c r="AW30" s="57" t="n">
        <v>5.417849085654</v>
      </c>
      <c r="AX30" s="57" t="n">
        <v>5.879824384506</v>
      </c>
      <c r="AY30" s="57" t="n">
        <v>6.300361727139</v>
      </c>
      <c r="AZ30" s="57" t="n">
        <v>6.554107432296</v>
      </c>
      <c r="BA30" s="57" t="n">
        <v>6.719707105957</v>
      </c>
      <c r="BB30" s="57" t="n">
        <v>54.2898343444482</v>
      </c>
      <c r="BC30" s="57" t="n">
        <v>54.8468205937464</v>
      </c>
      <c r="BD30" s="57" t="n">
        <v>55.7090687194067</v>
      </c>
      <c r="BE30" s="57" t="n">
        <v>57.1622442949749</v>
      </c>
      <c r="BF30" s="57" t="n">
        <v>58.79502448514</v>
      </c>
      <c r="BG30" s="57" t="n">
        <v>60.4469476367058</v>
      </c>
      <c r="BH30" s="57" t="n">
        <v>61.9500890434295</v>
      </c>
      <c r="BI30" s="57" t="n">
        <v>62.8570748166712</v>
      </c>
      <c r="BJ30" s="57" t="n">
        <v>63.4490645158615</v>
      </c>
    </row>
    <row r="31" customFormat="false" ht="12.75" hidden="false" customHeight="false" outlineLevel="0" collapsed="false">
      <c r="B31" s="58" t="n">
        <f aca="false">C31*30</f>
        <v>87</v>
      </c>
      <c r="C31" s="55" t="n">
        <v>2.9</v>
      </c>
      <c r="D31" s="56" t="e">
        <f aca="false">VLOOKUP(Table!C31,'Baby Growth Tracker'!$D$14:$E$99,2,FALSE())</f>
        <v>#N/A</v>
      </c>
      <c r="E31" s="54" t="n">
        <f aca="false">IF('Baby Growth Tracker'!$C$5="Male",Table!AA31,Table!AS31)</f>
        <v>4.215104248632</v>
      </c>
      <c r="F31" s="54" t="n">
        <f aca="false">IF('Baby Growth Tracker'!$C$5="Male",Table!AB31,Table!AT31)</f>
        <v>4.3706579134555</v>
      </c>
      <c r="G31" s="54" t="n">
        <f aca="false">IF('Baby Growth Tracker'!$C$5="Male",Table!AC31,Table!AU31)</f>
        <v>4.6119382183997</v>
      </c>
      <c r="H31" s="54" t="n">
        <f aca="false">IF('Baby Growth Tracker'!$C$5="Male",Table!AD31,Table!AV31)</f>
        <v>5.0197093137373</v>
      </c>
      <c r="I31" s="54" t="n">
        <f aca="false">IF('Baby Growth Tracker'!$C$5="Male",Table!AE31,Table!AW31)</f>
        <v>5.4792473832569</v>
      </c>
      <c r="J31" s="54" t="n">
        <f aca="false">IF('Baby Growth Tracker'!$C$5="Male",Table!AF31,Table!AX31)</f>
        <v>5.9452899027284</v>
      </c>
      <c r="K31" s="54" t="n">
        <f aca="false">IF('Baby Growth Tracker'!$C$5="Male",Table!AG31,Table!AY31)</f>
        <v>6.37006811853</v>
      </c>
      <c r="L31" s="54" t="n">
        <f aca="false">IF('Baby Growth Tracker'!$C$5="Male",Table!AH31,Table!AZ31)</f>
        <v>6.6266125905744</v>
      </c>
      <c r="M31" s="54" t="n">
        <f aca="false">IF('Baby Growth Tracker'!$C$5="Male",Table!AI31,Table!BA31)</f>
        <v>6.7941338159875</v>
      </c>
      <c r="N31" s="54" t="e">
        <f aca="false">LOOKUP(D31,E31:M31,$E$1:$M$1)</f>
        <v>#N/A</v>
      </c>
      <c r="O31" s="55" t="n">
        <v>2.9</v>
      </c>
      <c r="P31" s="56" t="e">
        <f aca="false">VLOOKUP(Table!O31,'Baby Growth Tracker'!$D$14:$F$99,3,FALSE())</f>
        <v>#N/A</v>
      </c>
      <c r="Q31" s="54" t="n">
        <f aca="false">IF('Baby Growth Tracker'!$C$5="Male",Table!AJ31,Table!BB31)</f>
        <v>54.5045488342237</v>
      </c>
      <c r="R31" s="54" t="n">
        <f aca="false">IF('Baby Growth Tracker'!$C$5="Male",Table!AK31,Table!BC31)</f>
        <v>55.0638755242494</v>
      </c>
      <c r="S31" s="54" t="n">
        <f aca="false">IF('Baby Growth Tracker'!$C$5="Male",Table!AL31,Table!BD31)</f>
        <v>55.9293620053965</v>
      </c>
      <c r="T31" s="54" t="n">
        <f aca="false">IF('Baby Growth Tracker'!$C$5="Male",Table!AM31,Table!BE31)</f>
        <v>57.3869580320658</v>
      </c>
      <c r="U31" s="54" t="n">
        <f aca="false">IF('Baby Growth Tracker'!$C$5="Male",Table!AN31,Table!BF31)</f>
        <v>59.0231926655692</v>
      </c>
      <c r="V31" s="54" t="n">
        <f aca="false">IF('Baby Growth Tracker'!$C$5="Male",Table!AO31,Table!BG31)</f>
        <v>60.6770324518621</v>
      </c>
      <c r="W31" s="54" t="n">
        <f aca="false">IF('Baby Growth Tracker'!$C$5="Male",Table!AP31,Table!BH31)</f>
        <v>62.1805804637295</v>
      </c>
      <c r="X31" s="54" t="n">
        <f aca="false">IF('Baby Growth Tracker'!$C$5="Male",Table!AQ31,Table!BI31)</f>
        <v>63.0872107988801</v>
      </c>
      <c r="Y31" s="54" t="n">
        <f aca="false">IF('Baby Growth Tracker'!$C$5="Male",Table!AR31,Table!BJ31)</f>
        <v>63.6787291384665</v>
      </c>
      <c r="Z31" s="54" t="e">
        <f aca="false">LOOKUP(P31,Q31:Y31,$Q$1:$Y$1)</f>
        <v>#N/A</v>
      </c>
      <c r="AA31" s="54" t="n">
        <v>4.6025640284</v>
      </c>
      <c r="AB31" s="54" t="n">
        <v>4.7649178682</v>
      </c>
      <c r="AC31" s="54" t="n">
        <v>5.0194087548</v>
      </c>
      <c r="AD31" s="54" t="n">
        <v>5.4567490298</v>
      </c>
      <c r="AE31" s="54" t="n">
        <v>5.9602900518</v>
      </c>
      <c r="AF31" s="54" t="n">
        <v>6.4822457372</v>
      </c>
      <c r="AG31" s="54" t="n">
        <v>6.9676684264</v>
      </c>
      <c r="AH31" s="54" t="n">
        <v>7.2652319552</v>
      </c>
      <c r="AI31" s="54" t="n">
        <v>7.4613012988</v>
      </c>
      <c r="AJ31" s="54" t="n">
        <v>56.2282583228519</v>
      </c>
      <c r="AK31" s="54" t="n">
        <v>56.7375933184816</v>
      </c>
      <c r="AL31" s="54" t="n">
        <v>57.5410935593585</v>
      </c>
      <c r="AM31" s="54" t="n">
        <v>58.9383652352416</v>
      </c>
      <c r="AN31" s="54" t="n">
        <v>60.5768643680979</v>
      </c>
      <c r="AO31" s="54" t="n">
        <v>62.3139706458684</v>
      </c>
      <c r="AP31" s="54" t="n">
        <v>63.9694579758886</v>
      </c>
      <c r="AQ31" s="54" t="n">
        <v>65.005188357208</v>
      </c>
      <c r="AR31" s="54" t="n">
        <v>65.6969088401116</v>
      </c>
      <c r="AS31" s="57" t="n">
        <v>4.215104248632</v>
      </c>
      <c r="AT31" s="57" t="n">
        <v>4.3706579134555</v>
      </c>
      <c r="AU31" s="57" t="n">
        <v>4.6119382183997</v>
      </c>
      <c r="AV31" s="57" t="n">
        <v>5.0197093137373</v>
      </c>
      <c r="AW31" s="57" t="n">
        <v>5.4792473832569</v>
      </c>
      <c r="AX31" s="57" t="n">
        <v>5.9452899027284</v>
      </c>
      <c r="AY31" s="57" t="n">
        <v>6.37006811853</v>
      </c>
      <c r="AZ31" s="57" t="n">
        <v>6.6266125905744</v>
      </c>
      <c r="BA31" s="57" t="n">
        <v>6.7941338159875</v>
      </c>
      <c r="BB31" s="57" t="n">
        <v>54.5045488342237</v>
      </c>
      <c r="BC31" s="57" t="n">
        <v>55.0638755242494</v>
      </c>
      <c r="BD31" s="57" t="n">
        <v>55.9293620053965</v>
      </c>
      <c r="BE31" s="57" t="n">
        <v>57.3869580320658</v>
      </c>
      <c r="BF31" s="57" t="n">
        <v>59.0231926655692</v>
      </c>
      <c r="BG31" s="57" t="n">
        <v>60.6770324518621</v>
      </c>
      <c r="BH31" s="57" t="n">
        <v>62.1805804637295</v>
      </c>
      <c r="BI31" s="57" t="n">
        <v>63.0872107988801</v>
      </c>
      <c r="BJ31" s="57" t="n">
        <v>63.6787291384665</v>
      </c>
    </row>
    <row r="32" customFormat="false" ht="12.75" hidden="false" customHeight="false" outlineLevel="0" collapsed="false">
      <c r="A32" s="54" t="s">
        <v>45</v>
      </c>
      <c r="B32" s="58" t="n">
        <f aca="false">C32*30</f>
        <v>90</v>
      </c>
      <c r="C32" s="55" t="n">
        <v>3</v>
      </c>
      <c r="D32" s="56" t="e">
        <f aca="false">VLOOKUP(Table!C32,'Baby Growth Tracker'!$D$14:$E$99,2,FALSE())</f>
        <v>#N/A</v>
      </c>
      <c r="E32" s="54" t="n">
        <f aca="false">IF('Baby Growth Tracker'!$C$5="Male",Table!AA32,Table!AS32)</f>
        <v>4.26838440920839</v>
      </c>
      <c r="F32" s="54" t="n">
        <f aca="false">IF('Baby Growth Tracker'!$C$5="Male",Table!AB32,Table!AT32)</f>
        <v>4.42460092583557</v>
      </c>
      <c r="G32" s="54" t="n">
        <f aca="false">IF('Baby Growth Tracker'!$C$5="Male",Table!AC32,Table!AU32)</f>
        <v>4.66706614087446</v>
      </c>
      <c r="H32" s="54" t="n">
        <f aca="false">IF('Baby Growth Tracker'!$C$5="Male",Table!AD32,Table!AV32)</f>
        <v>5.0772609594599</v>
      </c>
      <c r="I32" s="54" t="n">
        <f aca="false">IF('Baby Growth Tracker'!$C$5="Male",Table!AE32,Table!AW32)</f>
        <v>5.54014125676927</v>
      </c>
      <c r="J32" s="54" t="n">
        <f aca="false">IF('Baby Growth Tracker'!$C$5="Male",Table!AF32,Table!AX32)</f>
        <v>6.01020632727559</v>
      </c>
      <c r="K32" s="54" t="n">
        <f aca="false">IF('Baby Growth Tracker'!$C$5="Male",Table!AG32,Table!AY32)</f>
        <v>6.43918351506862</v>
      </c>
      <c r="L32" s="54" t="n">
        <f aca="false">IF('Baby Growth Tracker'!$C$5="Male",Table!AH32,Table!AZ32)</f>
        <v>6.69850175655168</v>
      </c>
      <c r="M32" s="54" t="n">
        <f aca="false">IF('Baby Growth Tracker'!$C$5="Male",Table!AI32,Table!BA32)</f>
        <v>6.86792856943024</v>
      </c>
      <c r="N32" s="54" t="e">
        <f aca="false">LOOKUP(D32,E32:M32,$E$1:$M$1)</f>
        <v>#N/A</v>
      </c>
      <c r="O32" s="55" t="n">
        <v>3</v>
      </c>
      <c r="P32" s="56" t="e">
        <f aca="false">VLOOKUP(Table!O32,'Baby Growth Tracker'!$D$14:$F$99,3,FALSE())</f>
        <v>#N/A</v>
      </c>
      <c r="Q32" s="54" t="n">
        <f aca="false">IF('Baby Growth Tracker'!$C$5="Male",Table!AJ32,Table!BB32)</f>
        <v>54.7166535871957</v>
      </c>
      <c r="R32" s="54" t="n">
        <f aca="false">IF('Baby Growth Tracker'!$C$5="Male",Table!AK32,Table!BC32)</f>
        <v>55.2782973355389</v>
      </c>
      <c r="S32" s="54" t="n">
        <f aca="false">IF('Baby Growth Tracker'!$C$5="Male",Table!AL32,Table!BD32)</f>
        <v>56.1469955202573</v>
      </c>
      <c r="T32" s="54" t="n">
        <f aca="false">IF('Baby Growth Tracker'!$C$5="Male",Table!AM32,Table!BE32)</f>
        <v>57.6089942744437</v>
      </c>
      <c r="U32" s="54" t="n">
        <f aca="false">IF('Baby Growth Tracker'!$C$5="Male",Table!AN32,Table!BF32)</f>
        <v>59.2487058887093</v>
      </c>
      <c r="V32" s="54" t="n">
        <f aca="false">IF('Baby Growth Tracker'!$C$5="Male",Table!AO32,Table!BG32)</f>
        <v>60.9045327433204</v>
      </c>
      <c r="W32" s="54" t="n">
        <f aca="false">IF('Baby Growth Tracker'!$C$5="Male",Table!AP32,Table!BH32)</f>
        <v>62.4085945019077</v>
      </c>
      <c r="X32" s="54" t="n">
        <f aca="false">IF('Baby Growth Tracker'!$C$5="Male",Table!AQ32,Table!BI32)</f>
        <v>63.3149543617277</v>
      </c>
      <c r="Y32" s="54" t="n">
        <f aca="false">IF('Baby Growth Tracker'!$C$5="Male",Table!AR32,Table!BJ32)</f>
        <v>63.9060651660821</v>
      </c>
      <c r="Z32" s="54" t="e">
        <f aca="false">LOOKUP(P32,Q32:Y32,$Q$1:$Y$1)</f>
        <v>#N/A</v>
      </c>
      <c r="AA32" s="54" t="n">
        <v>4.667619673</v>
      </c>
      <c r="AB32" s="54" t="n">
        <v>4.830333499</v>
      </c>
      <c r="AC32" s="54" t="n">
        <v>5.085641105</v>
      </c>
      <c r="AD32" s="54" t="n">
        <v>5.5250919005</v>
      </c>
      <c r="AE32" s="54" t="n">
        <v>6.0321403735</v>
      </c>
      <c r="AF32" s="54" t="n">
        <v>6.558907632</v>
      </c>
      <c r="AG32" s="54" t="n">
        <v>7.04984075</v>
      </c>
      <c r="AH32" s="54" t="n">
        <v>7.3512601535</v>
      </c>
      <c r="AI32" s="54" t="n">
        <v>7.5500640905</v>
      </c>
      <c r="AJ32" s="54" t="n">
        <v>56.4607739355643</v>
      </c>
      <c r="AK32" s="54" t="n">
        <v>56.9700481169739</v>
      </c>
      <c r="AL32" s="54" t="n">
        <v>57.7735898310167</v>
      </c>
      <c r="AM32" s="54" t="n">
        <v>59.1713460254824</v>
      </c>
      <c r="AN32" s="54" t="n">
        <v>60.8111069620286</v>
      </c>
      <c r="AO32" s="54" t="n">
        <v>62.5504066740047</v>
      </c>
      <c r="AP32" s="54" t="n">
        <v>64.2088413412998</v>
      </c>
      <c r="AQ32" s="54" t="n">
        <v>65.2468569407505</v>
      </c>
      <c r="AR32" s="54" t="n">
        <v>65.9402979206038</v>
      </c>
      <c r="AS32" s="57" t="n">
        <v>4.26838440920839</v>
      </c>
      <c r="AT32" s="57" t="n">
        <v>4.42460092583557</v>
      </c>
      <c r="AU32" s="57" t="n">
        <v>4.66706614087446</v>
      </c>
      <c r="AV32" s="57" t="n">
        <v>5.0772609594599</v>
      </c>
      <c r="AW32" s="57" t="n">
        <v>5.54014125676927</v>
      </c>
      <c r="AX32" s="57" t="n">
        <v>6.01020632727559</v>
      </c>
      <c r="AY32" s="57" t="n">
        <v>6.43918351506862</v>
      </c>
      <c r="AZ32" s="57" t="n">
        <v>6.69850175655168</v>
      </c>
      <c r="BA32" s="57" t="n">
        <v>6.86792856943024</v>
      </c>
      <c r="BB32" s="57" t="n">
        <v>54.7166535871957</v>
      </c>
      <c r="BC32" s="57" t="n">
        <v>55.2782973355389</v>
      </c>
      <c r="BD32" s="57" t="n">
        <v>56.1469955202573</v>
      </c>
      <c r="BE32" s="57" t="n">
        <v>57.6089942744437</v>
      </c>
      <c r="BF32" s="57" t="n">
        <v>59.2487058887093</v>
      </c>
      <c r="BG32" s="57" t="n">
        <v>60.9045327433204</v>
      </c>
      <c r="BH32" s="57" t="n">
        <v>62.4085945019077</v>
      </c>
      <c r="BI32" s="57" t="n">
        <v>63.3149543617277</v>
      </c>
      <c r="BJ32" s="57" t="n">
        <v>63.9060651660821</v>
      </c>
    </row>
    <row r="33" customFormat="false" ht="12.75" hidden="false" customHeight="false" outlineLevel="0" collapsed="false">
      <c r="B33" s="58" t="n">
        <f aca="false">C33*30</f>
        <v>93</v>
      </c>
      <c r="C33" s="55" t="n">
        <v>3.1</v>
      </c>
      <c r="D33" s="56" t="e">
        <f aca="false">VLOOKUP(Table!C33,'Baby Growth Tracker'!$D$14:$E$99,2,FALSE())</f>
        <v>#N/A</v>
      </c>
      <c r="E33" s="54" t="n">
        <f aca="false">IF('Baby Growth Tracker'!$C$5="Male",Table!AA33,Table!AS33)</f>
        <v>4.32125312724784</v>
      </c>
      <c r="F33" s="54" t="n">
        <f aca="false">IF('Baby Growth Tracker'!$C$5="Male",Table!AB33,Table!AT33)</f>
        <v>4.47812560205155</v>
      </c>
      <c r="G33" s="54" t="n">
        <f aca="false">IF('Baby Growth Tracker'!$C$5="Male",Table!AC33,Table!AU33)</f>
        <v>4.72176226043119</v>
      </c>
      <c r="H33" s="54" t="n">
        <f aca="false">IF('Baby Growth Tracker'!$C$5="Male",Table!AD33,Table!AV33)</f>
        <v>5.1343518191886</v>
      </c>
      <c r="I33" s="54" t="n">
        <f aca="false">IF('Baby Growth Tracker'!$C$5="Male",Table!AE33,Table!AW33)</f>
        <v>5.60053500789157</v>
      </c>
      <c r="J33" s="54" t="n">
        <f aca="false">IF('Baby Growth Tracker'!$C$5="Male",Table!AF33,Table!AX33)</f>
        <v>6.07457861119086</v>
      </c>
      <c r="K33" s="54" t="n">
        <f aca="false">IF('Baby Growth Tracker'!$C$5="Male",Table!AG33,Table!AY33)</f>
        <v>6.50771343673622</v>
      </c>
      <c r="L33" s="54" t="n">
        <f aca="false">IF('Baby Growth Tracker'!$C$5="Male",Table!AH33,Table!AZ33)</f>
        <v>6.76978076196269</v>
      </c>
      <c r="M33" s="54" t="n">
        <f aca="false">IF('Baby Growth Tracker'!$C$5="Male",Table!AI33,Table!BA33)</f>
        <v>6.94109738546151</v>
      </c>
      <c r="N33" s="54" t="e">
        <f aca="false">LOOKUP(D33,E33:M33,$E$1:$M$1)</f>
        <v>#N/A</v>
      </c>
      <c r="O33" s="55" t="n">
        <v>3.1</v>
      </c>
      <c r="P33" s="56" t="e">
        <f aca="false">VLOOKUP(Table!O33,'Baby Growth Tracker'!$D$14:$F$99,3,FALSE())</f>
        <v>#N/A</v>
      </c>
      <c r="Q33" s="54" t="n">
        <f aca="false">IF('Baby Growth Tracker'!$C$5="Male",Table!AJ33,Table!BB33)</f>
        <v>54.9262219541664</v>
      </c>
      <c r="R33" s="54" t="n">
        <f aca="false">IF('Baby Growth Tracker'!$C$5="Male",Table!AK33,Table!BC33)</f>
        <v>55.4901597626615</v>
      </c>
      <c r="S33" s="54" t="n">
        <f aca="false">IF('Baby Growth Tracker'!$C$5="Male",Table!AL33,Table!BD33)</f>
        <v>56.3620433709278</v>
      </c>
      <c r="T33" s="54" t="n">
        <f aca="false">IF('Baby Growth Tracker'!$C$5="Male",Table!AM33,Table!BE33)</f>
        <v>57.828427040595</v>
      </c>
      <c r="U33" s="54" t="n">
        <f aca="false">IF('Baby Growth Tracker'!$C$5="Male",Table!AN33,Table!BF33)</f>
        <v>59.4716368059907</v>
      </c>
      <c r="V33" s="54" t="n">
        <f aca="false">IF('Baby Growth Tracker'!$C$5="Male",Table!AO33,Table!BG33)</f>
        <v>61.129518181012</v>
      </c>
      <c r="W33" s="54" t="n">
        <f aca="false">IF('Baby Growth Tracker'!$C$5="Male",Table!AP33,Table!BH33)</f>
        <v>62.6341965308581</v>
      </c>
      <c r="X33" s="54" t="n">
        <f aca="false">IF('Baby Growth Tracker'!$C$5="Male",Table!AQ33,Table!BI33)</f>
        <v>63.5403674883084</v>
      </c>
      <c r="Y33" s="54" t="n">
        <f aca="false">IF('Baby Growth Tracker'!$C$5="Male",Table!AR33,Table!BJ33)</f>
        <v>64.1311320271198</v>
      </c>
      <c r="Z33" s="54" t="e">
        <f aca="false">LOOKUP(P33,Q33:Y33,$Q$1:$Y$1)</f>
        <v>#N/A</v>
      </c>
      <c r="AA33" s="54" t="n">
        <v>4.7326753176</v>
      </c>
      <c r="AB33" s="54" t="n">
        <v>4.8957491298</v>
      </c>
      <c r="AC33" s="54" t="n">
        <v>5.1518734552</v>
      </c>
      <c r="AD33" s="54" t="n">
        <v>5.5934347712</v>
      </c>
      <c r="AE33" s="54" t="n">
        <v>6.1039906952</v>
      </c>
      <c r="AF33" s="54" t="n">
        <v>6.6355695268</v>
      </c>
      <c r="AG33" s="54" t="n">
        <v>7.1320130736</v>
      </c>
      <c r="AH33" s="54" t="n">
        <v>7.4372883518</v>
      </c>
      <c r="AI33" s="54" t="n">
        <v>7.6388268822</v>
      </c>
      <c r="AJ33" s="54" t="n">
        <v>56.6900011688476</v>
      </c>
      <c r="AK33" s="54" t="n">
        <v>57.1992746927134</v>
      </c>
      <c r="AL33" s="54" t="n">
        <v>58.0029439820594</v>
      </c>
      <c r="AM33" s="54" t="n">
        <v>59.401308216244</v>
      </c>
      <c r="AN33" s="54" t="n">
        <v>61.0424321796384</v>
      </c>
      <c r="AO33" s="54" t="n">
        <v>62.7839795208387</v>
      </c>
      <c r="AP33" s="54" t="n">
        <v>64.4453607025973</v>
      </c>
      <c r="AQ33" s="54" t="n">
        <v>65.4856343152684</v>
      </c>
      <c r="AR33" s="54" t="n">
        <v>66.1807659813197</v>
      </c>
      <c r="AS33" s="57" t="n">
        <v>4.32125312724784</v>
      </c>
      <c r="AT33" s="57" t="n">
        <v>4.47812560205155</v>
      </c>
      <c r="AU33" s="57" t="n">
        <v>4.72176226043119</v>
      </c>
      <c r="AV33" s="57" t="n">
        <v>5.1343518191886</v>
      </c>
      <c r="AW33" s="57" t="n">
        <v>5.60053500789157</v>
      </c>
      <c r="AX33" s="57" t="n">
        <v>6.07457861119086</v>
      </c>
      <c r="AY33" s="57" t="n">
        <v>6.50771343673622</v>
      </c>
      <c r="AZ33" s="57" t="n">
        <v>6.76978076196269</v>
      </c>
      <c r="BA33" s="57" t="n">
        <v>6.94109738546151</v>
      </c>
      <c r="BB33" s="57" t="n">
        <v>54.9262219541664</v>
      </c>
      <c r="BC33" s="57" t="n">
        <v>55.4901597626615</v>
      </c>
      <c r="BD33" s="57" t="n">
        <v>56.3620433709278</v>
      </c>
      <c r="BE33" s="57" t="n">
        <v>57.828427040595</v>
      </c>
      <c r="BF33" s="57" t="n">
        <v>59.4716368059907</v>
      </c>
      <c r="BG33" s="57" t="n">
        <v>61.129518181012</v>
      </c>
      <c r="BH33" s="57" t="n">
        <v>62.6341965308581</v>
      </c>
      <c r="BI33" s="57" t="n">
        <v>63.5403674883084</v>
      </c>
      <c r="BJ33" s="57" t="n">
        <v>64.1311320271198</v>
      </c>
    </row>
    <row r="34" customFormat="false" ht="12.75" hidden="false" customHeight="false" outlineLevel="0" collapsed="false">
      <c r="B34" s="58" t="n">
        <f aca="false">C34*30</f>
        <v>96</v>
      </c>
      <c r="C34" s="55" t="n">
        <v>3.2</v>
      </c>
      <c r="D34" s="56" t="e">
        <f aca="false">VLOOKUP(Table!C34,'Baby Growth Tracker'!$D$14:$E$99,2,FALSE())</f>
        <v>#N/A</v>
      </c>
      <c r="E34" s="54" t="n">
        <f aca="false">IF('Baby Growth Tracker'!$C$5="Male",Table!AA34,Table!AS34)</f>
        <v>4.3737135435343</v>
      </c>
      <c r="F34" s="54" t="n">
        <f aca="false">IF('Baby Growth Tracker'!$C$5="Male",Table!AB34,Table!AT34)</f>
        <v>4.53123511041128</v>
      </c>
      <c r="G34" s="54" t="n">
        <f aca="false">IF('Baby Growth Tracker'!$C$5="Male",Table!AC34,Table!AU34)</f>
        <v>4.77602987472859</v>
      </c>
      <c r="H34" s="54" t="n">
        <f aca="false">IF('Baby Growth Tracker'!$C$5="Male",Table!AD34,Table!AV34)</f>
        <v>5.19098558095739</v>
      </c>
      <c r="I34" s="54" t="n">
        <f aca="false">IF('Baby Growth Tracker'!$C$5="Male",Table!AE34,Table!AW34)</f>
        <v>5.66043291067785</v>
      </c>
      <c r="J34" s="54" t="n">
        <f aca="false">IF('Baby Growth Tracker'!$C$5="Male",Table!AF34,Table!AX34)</f>
        <v>6.13841167182299</v>
      </c>
      <c r="K34" s="54" t="n">
        <f aca="false">IF('Baby Growth Tracker'!$C$5="Male",Table!AG34,Table!AY34)</f>
        <v>6.57566336299773</v>
      </c>
      <c r="L34" s="54" t="n">
        <f aca="false">IF('Baby Growth Tracker'!$C$5="Male",Table!AH34,Table!AZ34)</f>
        <v>6.84045539678754</v>
      </c>
      <c r="M34" s="54" t="n">
        <f aca="false">IF('Baby Growth Tracker'!$C$5="Male",Table!AI34,Table!BA34)</f>
        <v>7.01364624145284</v>
      </c>
      <c r="N34" s="54" t="e">
        <f aca="false">LOOKUP(D34,E34:M34,$E$1:$M$1)</f>
        <v>#N/A</v>
      </c>
      <c r="O34" s="55" t="n">
        <v>3.2</v>
      </c>
      <c r="P34" s="56" t="e">
        <f aca="false">VLOOKUP(Table!O34,'Baby Growth Tracker'!$D$14:$F$99,3,FALSE())</f>
        <v>#N/A</v>
      </c>
      <c r="Q34" s="54" t="n">
        <f aca="false">IF('Baby Growth Tracker'!$C$5="Male",Table!AJ34,Table!BB34)</f>
        <v>55.1333244208492</v>
      </c>
      <c r="R34" s="54" t="n">
        <f aca="false">IF('Baby Growth Tracker'!$C$5="Male",Table!AK34,Table!BC34)</f>
        <v>55.699533670772</v>
      </c>
      <c r="S34" s="54" t="n">
        <f aca="false">IF('Baby Growth Tracker'!$C$5="Male",Table!AL34,Table!BD34)</f>
        <v>56.574576793091</v>
      </c>
      <c r="T34" s="54" t="n">
        <f aca="false">IF('Baby Growth Tracker'!$C$5="Male",Table!AM34,Table!BE34)</f>
        <v>58.045327498346</v>
      </c>
      <c r="U34" s="54" t="n">
        <f aca="false">IF('Baby Growth Tracker'!$C$5="Male",Table!AN34,Table!BF34)</f>
        <v>59.6920552881165</v>
      </c>
      <c r="V34" s="54" t="n">
        <f aca="false">IF('Baby Growth Tracker'!$C$5="Male",Table!AO34,Table!BG34)</f>
        <v>61.3520557909343</v>
      </c>
      <c r="W34" s="54" t="n">
        <f aca="false">IF('Baby Growth Tracker'!$C$5="Male",Table!AP34,Table!BH34)</f>
        <v>62.857449474977</v>
      </c>
      <c r="X34" s="54" t="n">
        <f aca="false">IF('Baby Growth Tracker'!$C$5="Male",Table!AQ34,Table!BI34)</f>
        <v>63.7635098688037</v>
      </c>
      <c r="Y34" s="54" t="n">
        <f aca="false">IF('Baby Growth Tracker'!$C$5="Male",Table!AR34,Table!BJ34)</f>
        <v>64.353986975346</v>
      </c>
      <c r="Z34" s="54" t="e">
        <f aca="false">LOOKUP(P34,Q34:Y34,$Q$1:$Y$1)</f>
        <v>#N/A</v>
      </c>
      <c r="AA34" s="54" t="n">
        <v>4.7977309622</v>
      </c>
      <c r="AB34" s="54" t="n">
        <v>4.9611647606</v>
      </c>
      <c r="AC34" s="54" t="n">
        <v>5.2181058054</v>
      </c>
      <c r="AD34" s="54" t="n">
        <v>5.6617776419</v>
      </c>
      <c r="AE34" s="54" t="n">
        <v>6.1758410169</v>
      </c>
      <c r="AF34" s="54" t="n">
        <v>6.7122314216</v>
      </c>
      <c r="AG34" s="54" t="n">
        <v>7.2141853972</v>
      </c>
      <c r="AH34" s="54" t="n">
        <v>7.5233165501</v>
      </c>
      <c r="AI34" s="54" t="n">
        <v>7.7275896739</v>
      </c>
      <c r="AJ34" s="54" t="n">
        <v>56.9160373240027</v>
      </c>
      <c r="AK34" s="54" t="n">
        <v>57.4253679265947</v>
      </c>
      <c r="AL34" s="54" t="n">
        <v>58.2292474308391</v>
      </c>
      <c r="AM34" s="54" t="n">
        <v>59.6283382444693</v>
      </c>
      <c r="AN34" s="54" t="n">
        <v>61.27092229824</v>
      </c>
      <c r="AO34" s="54" t="n">
        <v>63.014769023497</v>
      </c>
      <c r="AP34" s="54" t="n">
        <v>64.6790954308619</v>
      </c>
      <c r="AQ34" s="54" t="n">
        <v>65.7216004654099</v>
      </c>
      <c r="AR34" s="54" t="n">
        <v>66.4183937973035</v>
      </c>
      <c r="AS34" s="57" t="n">
        <v>4.3737135435343</v>
      </c>
      <c r="AT34" s="57" t="n">
        <v>4.53123511041128</v>
      </c>
      <c r="AU34" s="57" t="n">
        <v>4.77602987472859</v>
      </c>
      <c r="AV34" s="57" t="n">
        <v>5.19098558095739</v>
      </c>
      <c r="AW34" s="57" t="n">
        <v>5.66043291067785</v>
      </c>
      <c r="AX34" s="57" t="n">
        <v>6.13841167182299</v>
      </c>
      <c r="AY34" s="57" t="n">
        <v>6.57566336299773</v>
      </c>
      <c r="AZ34" s="57" t="n">
        <v>6.84045539678754</v>
      </c>
      <c r="BA34" s="57" t="n">
        <v>7.01364624145284</v>
      </c>
      <c r="BB34" s="57" t="n">
        <v>55.1333244208492</v>
      </c>
      <c r="BC34" s="57" t="n">
        <v>55.699533670772</v>
      </c>
      <c r="BD34" s="57" t="n">
        <v>56.574576793091</v>
      </c>
      <c r="BE34" s="57" t="n">
        <v>58.045327498346</v>
      </c>
      <c r="BF34" s="57" t="n">
        <v>59.6920552881165</v>
      </c>
      <c r="BG34" s="57" t="n">
        <v>61.3520557909343</v>
      </c>
      <c r="BH34" s="57" t="n">
        <v>62.857449474977</v>
      </c>
      <c r="BI34" s="57" t="n">
        <v>63.7635098688037</v>
      </c>
      <c r="BJ34" s="57" t="n">
        <v>64.353986975346</v>
      </c>
    </row>
    <row r="35" customFormat="false" ht="12.75" hidden="false" customHeight="false" outlineLevel="0" collapsed="false">
      <c r="B35" s="58" t="n">
        <f aca="false">C35*30</f>
        <v>99</v>
      </c>
      <c r="C35" s="55" t="n">
        <v>3.3</v>
      </c>
      <c r="D35" s="56" t="e">
        <f aca="false">VLOOKUP(Table!C35,'Baby Growth Tracker'!$D$14:$E$99,2,FALSE())</f>
        <v>#N/A</v>
      </c>
      <c r="E35" s="54" t="n">
        <f aca="false">IF('Baby Growth Tracker'!$C$5="Male",Table!AA35,Table!AS35)</f>
        <v>4.42576877767683</v>
      </c>
      <c r="F35" s="54" t="n">
        <f aca="false">IF('Baby Growth Tracker'!$C$5="Male",Table!AB35,Table!AT35)</f>
        <v>4.58393260132988</v>
      </c>
      <c r="G35" s="54" t="n">
        <f aca="false">IF('Baby Growth Tracker'!$C$5="Male",Table!AC35,Table!AU35)</f>
        <v>4.8298722651623</v>
      </c>
      <c r="H35" s="54" t="n">
        <f aca="false">IF('Baby Growth Tracker'!$C$5="Male",Table!AD35,Table!AV35)</f>
        <v>5.24716591314559</v>
      </c>
      <c r="I35" s="54" t="n">
        <f aca="false">IF('Baby Growth Tracker'!$C$5="Male",Table!AE35,Table!AW35)</f>
        <v>5.71983921165901</v>
      </c>
      <c r="J35" s="54" t="n">
        <f aca="false">IF('Baby Growth Tracker'!$C$5="Male",Table!AF35,Table!AX35)</f>
        <v>6.20171039110073</v>
      </c>
      <c r="K35" s="54" t="n">
        <f aca="false">IF('Baby Growth Tracker'!$C$5="Male",Table!AG35,Table!AY35)</f>
        <v>6.64303873309449</v>
      </c>
      <c r="L35" s="54" t="n">
        <f aca="false">IF('Baby Growth Tracker'!$C$5="Male",Table!AH35,Table!AZ35)</f>
        <v>6.91053140948718</v>
      </c>
      <c r="M35" s="54" t="n">
        <f aca="false">IF('Baby Growth Tracker'!$C$5="Male",Table!AI35,Table!BA35)</f>
        <v>7.08558107314092</v>
      </c>
      <c r="N35" s="54" t="e">
        <f aca="false">LOOKUP(D35,E35:M35,$E$1:$M$1)</f>
        <v>#N/A</v>
      </c>
      <c r="O35" s="55" t="n">
        <v>3.3</v>
      </c>
      <c r="P35" s="56" t="e">
        <f aca="false">VLOOKUP(Table!O35,'Baby Growth Tracker'!$D$14:$F$99,3,FALSE())</f>
        <v>#N/A</v>
      </c>
      <c r="Q35" s="54" t="n">
        <f aca="false">IF('Baby Growth Tracker'!$C$5="Male",Table!AJ35,Table!BB35)</f>
        <v>55.3380287428622</v>
      </c>
      <c r="R35" s="54" t="n">
        <f aca="false">IF('Baby Growth Tracker'!$C$5="Male",Table!AK35,Table!BC35)</f>
        <v>55.9064871899859</v>
      </c>
      <c r="S35" s="54" t="n">
        <f aca="false">IF('Baby Growth Tracker'!$C$5="Male",Table!AL35,Table!BD35)</f>
        <v>56.7846642856049</v>
      </c>
      <c r="T35" s="54" t="n">
        <f aca="false">IF('Baby Growth Tracker'!$C$5="Male",Table!AM35,Table!BE35)</f>
        <v>58.2597640976908</v>
      </c>
      <c r="U35" s="54" t="n">
        <f aca="false">IF('Baby Growth Tracker'!$C$5="Male",Table!AN35,Table!BF35)</f>
        <v>59.9100285540387</v>
      </c>
      <c r="V35" s="54" t="n">
        <f aca="false">IF('Baby Growth Tracker'!$C$5="Male",Table!AO35,Table!BG35)</f>
        <v>61.5722100770677</v>
      </c>
      <c r="W35" s="54" t="n">
        <f aca="false">IF('Baby Growth Tracker'!$C$5="Male",Table!AP35,Table!BH35)</f>
        <v>63.0784139220379</v>
      </c>
      <c r="X35" s="54" t="n">
        <f aca="false">IF('Baby Growth Tracker'!$C$5="Male",Table!AQ35,Table!BI35)</f>
        <v>63.9844390042989</v>
      </c>
      <c r="Y35" s="54" t="n">
        <f aca="false">IF('Baby Growth Tracker'!$C$5="Male",Table!AR35,Table!BJ35)</f>
        <v>64.5746851875247</v>
      </c>
      <c r="Z35" s="54" t="e">
        <f aca="false">LOOKUP(P35,Q35:Y35,$Q$1:$Y$1)</f>
        <v>#N/A</v>
      </c>
      <c r="AA35" s="54" t="n">
        <v>4.8627866068</v>
      </c>
      <c r="AB35" s="54" t="n">
        <v>5.0265803914</v>
      </c>
      <c r="AC35" s="54" t="n">
        <v>5.2843381556</v>
      </c>
      <c r="AD35" s="54" t="n">
        <v>5.7301205126</v>
      </c>
      <c r="AE35" s="54" t="n">
        <v>6.2476913386</v>
      </c>
      <c r="AF35" s="54" t="n">
        <v>6.7888933164</v>
      </c>
      <c r="AG35" s="54" t="n">
        <v>7.2963577208</v>
      </c>
      <c r="AH35" s="54" t="n">
        <v>7.6093447484</v>
      </c>
      <c r="AI35" s="54" t="n">
        <v>7.8163524656</v>
      </c>
      <c r="AJ35" s="54" t="n">
        <v>57.1389757933047</v>
      </c>
      <c r="AK35" s="54" t="n">
        <v>57.6484189072076</v>
      </c>
      <c r="AL35" s="54" t="n">
        <v>58.4525879685974</v>
      </c>
      <c r="AM35" s="54" t="n">
        <v>59.8525191534263</v>
      </c>
      <c r="AN35" s="54" t="n">
        <v>61.4966563919439</v>
      </c>
      <c r="AO35" s="54" t="n">
        <v>63.2428519264658</v>
      </c>
      <c r="AP35" s="54" t="n">
        <v>64.9101218306122</v>
      </c>
      <c r="AQ35" s="54" t="n">
        <v>65.9548322903915</v>
      </c>
      <c r="AR35" s="54" t="n">
        <v>66.653259032002</v>
      </c>
      <c r="AS35" s="57" t="n">
        <v>4.42576877767683</v>
      </c>
      <c r="AT35" s="57" t="n">
        <v>4.58393260132988</v>
      </c>
      <c r="AU35" s="57" t="n">
        <v>4.8298722651623</v>
      </c>
      <c r="AV35" s="57" t="n">
        <v>5.24716591314559</v>
      </c>
      <c r="AW35" s="57" t="n">
        <v>5.71983921165901</v>
      </c>
      <c r="AX35" s="57" t="n">
        <v>6.20171039110073</v>
      </c>
      <c r="AY35" s="57" t="n">
        <v>6.64303873309449</v>
      </c>
      <c r="AZ35" s="57" t="n">
        <v>6.91053140948718</v>
      </c>
      <c r="BA35" s="57" t="n">
        <v>7.08558107314092</v>
      </c>
      <c r="BB35" s="57" t="n">
        <v>55.3380287428622</v>
      </c>
      <c r="BC35" s="57" t="n">
        <v>55.9064871899859</v>
      </c>
      <c r="BD35" s="57" t="n">
        <v>56.7846642856049</v>
      </c>
      <c r="BE35" s="57" t="n">
        <v>58.2597640976908</v>
      </c>
      <c r="BF35" s="57" t="n">
        <v>59.9100285540387</v>
      </c>
      <c r="BG35" s="57" t="n">
        <v>61.5722100770677</v>
      </c>
      <c r="BH35" s="57" t="n">
        <v>63.0784139220379</v>
      </c>
      <c r="BI35" s="57" t="n">
        <v>63.9844390042989</v>
      </c>
      <c r="BJ35" s="57" t="n">
        <v>64.5746851875247</v>
      </c>
    </row>
    <row r="36" customFormat="false" ht="12.75" hidden="false" customHeight="false" outlineLevel="0" collapsed="false">
      <c r="B36" s="58" t="n">
        <f aca="false">C36*30</f>
        <v>102</v>
      </c>
      <c r="C36" s="55" t="n">
        <v>3.4</v>
      </c>
      <c r="D36" s="56" t="e">
        <f aca="false">VLOOKUP(Table!C36,'Baby Growth Tracker'!$D$14:$E$99,2,FALSE())</f>
        <v>#N/A</v>
      </c>
      <c r="E36" s="54" t="n">
        <f aca="false">IF('Baby Growth Tracker'!$C$5="Male",Table!AA36,Table!AS36)</f>
        <v>4.47742192838163</v>
      </c>
      <c r="F36" s="54" t="n">
        <f aca="false">IF('Baby Growth Tracker'!$C$5="Male",Table!AB36,Table!AT36)</f>
        <v>4.63622120739988</v>
      </c>
      <c r="G36" s="54" t="n">
        <f aca="false">IF('Baby Growth Tracker'!$C$5="Male",Table!AC36,Table!AU36)</f>
        <v>4.88329269678734</v>
      </c>
      <c r="H36" s="54" t="n">
        <f aca="false">IF('Baby Growth Tracker'!$C$5="Male",Table!AD36,Table!AV36)</f>
        <v>5.30289646442356</v>
      </c>
      <c r="I36" s="54" t="n">
        <f aca="false">IF('Baby Growth Tracker'!$C$5="Male",Table!AE36,Table!AW36)</f>
        <v>5.77875812996562</v>
      </c>
      <c r="J36" s="54" t="n">
        <f aca="false">IF('Baby Growth Tracker'!$C$5="Male",Table!AF36,Table!AX36)</f>
        <v>6.26447961580163</v>
      </c>
      <c r="K36" s="54" t="n">
        <f aca="false">IF('Baby Growth Tracker'!$C$5="Male",Table!AG36,Table!AY36)</f>
        <v>6.70984494633215</v>
      </c>
      <c r="L36" s="54" t="n">
        <f aca="false">IF('Baby Growth Tracker'!$C$5="Male",Table!AH36,Table!AZ36)</f>
        <v>6.98001450723758</v>
      </c>
      <c r="M36" s="54" t="n">
        <f aca="false">IF('Baby Growth Tracker'!$C$5="Male",Table!AI36,Table!BA36)</f>
        <v>7.1569077747996</v>
      </c>
      <c r="N36" s="54" t="e">
        <f aca="false">LOOKUP(D36,E36:M36,$E$1:$M$1)</f>
        <v>#N/A</v>
      </c>
      <c r="O36" s="55" t="n">
        <v>3.4</v>
      </c>
      <c r="P36" s="56" t="e">
        <f aca="false">VLOOKUP(Table!O36,'Baby Growth Tracker'!$D$14:$F$99,3,FALSE())</f>
        <v>#N/A</v>
      </c>
      <c r="Q36" s="54" t="n">
        <f aca="false">IF('Baby Growth Tracker'!$C$5="Male",Table!AJ36,Table!BB36)</f>
        <v>55.540400073527</v>
      </c>
      <c r="R36" s="54" t="n">
        <f aca="false">IF('Baby Growth Tracker'!$C$5="Male",Table!AK36,Table!BC36)</f>
        <v>56.1110858430571</v>
      </c>
      <c r="S36" s="54" t="n">
        <f aca="false">IF('Baby Growth Tracker'!$C$5="Male",Table!AL36,Table!BD36)</f>
        <v>56.9923717378004</v>
      </c>
      <c r="T36" s="54" t="n">
        <f aca="false">IF('Baby Growth Tracker'!$C$5="Male",Table!AM36,Table!BE36)</f>
        <v>58.4718026966002</v>
      </c>
      <c r="U36" s="54" t="n">
        <f aca="false">IF('Baby Growth Tracker'!$C$5="Male",Table!AN36,Table!BF36)</f>
        <v>60.1256212931438</v>
      </c>
      <c r="V36" s="54" t="n">
        <f aca="false">IF('Baby Growth Tracker'!$C$5="Male",Table!AO36,Table!BG36)</f>
        <v>61.7900431369019</v>
      </c>
      <c r="W36" s="54" t="n">
        <f aca="false">IF('Baby Growth Tracker'!$C$5="Male",Table!AP36,Table!BH36)</f>
        <v>63.2971482292442</v>
      </c>
      <c r="X36" s="54" t="n">
        <f aca="false">IF('Baby Growth Tracker'!$C$5="Male",Table!AQ36,Table!BI36)</f>
        <v>64.2032103052324</v>
      </c>
      <c r="Y36" s="54" t="n">
        <f aca="false">IF('Baby Growth Tracker'!$C$5="Male",Table!AR36,Table!BJ36)</f>
        <v>64.7932798560486</v>
      </c>
      <c r="Z36" s="54" t="e">
        <f aca="false">LOOKUP(P36,Q36:Y36,$Q$1:$Y$1)</f>
        <v>#N/A</v>
      </c>
      <c r="AA36" s="54" t="n">
        <v>4.9278422514</v>
      </c>
      <c r="AB36" s="54" t="n">
        <v>5.0919960222</v>
      </c>
      <c r="AC36" s="54" t="n">
        <v>5.3505705058</v>
      </c>
      <c r="AD36" s="54" t="n">
        <v>5.7984633833</v>
      </c>
      <c r="AE36" s="54" t="n">
        <v>6.3195416603</v>
      </c>
      <c r="AF36" s="54" t="n">
        <v>6.8655552112</v>
      </c>
      <c r="AG36" s="54" t="n">
        <v>7.3785300444</v>
      </c>
      <c r="AH36" s="54" t="n">
        <v>7.6953729467</v>
      </c>
      <c r="AI36" s="54" t="n">
        <v>7.9051152573</v>
      </c>
      <c r="AJ36" s="54" t="n">
        <v>57.3589062476285</v>
      </c>
      <c r="AK36" s="54" t="n">
        <v>57.8685151121314</v>
      </c>
      <c r="AL36" s="54" t="n">
        <v>58.6730499318785</v>
      </c>
      <c r="AM36" s="54" t="n">
        <v>60.0739307527784</v>
      </c>
      <c r="AN36" s="54" t="n">
        <v>61.7197104818969</v>
      </c>
      <c r="AO36" s="54" t="n">
        <v>63.4683020262535</v>
      </c>
      <c r="AP36" s="54" t="n">
        <v>65.1385132830733</v>
      </c>
      <c r="AQ36" s="54" t="n">
        <v>66.1854037479822</v>
      </c>
      <c r="AR36" s="54" t="n">
        <v>66.8854363822815</v>
      </c>
      <c r="AS36" s="57" t="n">
        <v>4.47742192838163</v>
      </c>
      <c r="AT36" s="57" t="n">
        <v>4.63622120739988</v>
      </c>
      <c r="AU36" s="57" t="n">
        <v>4.88329269678734</v>
      </c>
      <c r="AV36" s="57" t="n">
        <v>5.30289646442356</v>
      </c>
      <c r="AW36" s="57" t="n">
        <v>5.77875812996562</v>
      </c>
      <c r="AX36" s="57" t="n">
        <v>6.26447961580163</v>
      </c>
      <c r="AY36" s="57" t="n">
        <v>6.70984494633215</v>
      </c>
      <c r="AZ36" s="57" t="n">
        <v>6.98001450723758</v>
      </c>
      <c r="BA36" s="57" t="n">
        <v>7.1569077747996</v>
      </c>
      <c r="BB36" s="57" t="n">
        <v>55.540400073527</v>
      </c>
      <c r="BC36" s="57" t="n">
        <v>56.1110858430571</v>
      </c>
      <c r="BD36" s="57" t="n">
        <v>56.9923717378004</v>
      </c>
      <c r="BE36" s="57" t="n">
        <v>58.4718026966002</v>
      </c>
      <c r="BF36" s="57" t="n">
        <v>60.1256212931438</v>
      </c>
      <c r="BG36" s="57" t="n">
        <v>61.7900431369019</v>
      </c>
      <c r="BH36" s="57" t="n">
        <v>63.2971482292442</v>
      </c>
      <c r="BI36" s="57" t="n">
        <v>64.2032103052324</v>
      </c>
      <c r="BJ36" s="57" t="n">
        <v>64.7932798560486</v>
      </c>
    </row>
    <row r="37" customFormat="false" ht="12.75" hidden="false" customHeight="false" outlineLevel="0" collapsed="false">
      <c r="A37" s="54" t="s">
        <v>45</v>
      </c>
      <c r="B37" s="58" t="n">
        <f aca="false">C37*30</f>
        <v>105</v>
      </c>
      <c r="C37" s="55" t="n">
        <v>3.5</v>
      </c>
      <c r="D37" s="56" t="e">
        <f aca="false">VLOOKUP(Table!C37,'Baby Growth Tracker'!$D$14:$E$99,2,FALSE())</f>
        <v>#N/A</v>
      </c>
      <c r="E37" s="54" t="n">
        <f aca="false">IF('Baby Growth Tracker'!$C$5="Male",Table!AA37,Table!AS37)</f>
        <v>4.54738333</v>
      </c>
      <c r="F37" s="54" t="n">
        <f aca="false">IF('Baby Growth Tracker'!$C$5="Male",Table!AB37,Table!AT37)</f>
        <v>4.70712251</v>
      </c>
      <c r="G37" s="54" t="n">
        <f aca="false">IF('Baby Growth Tracker'!$C$5="Male",Table!AC37,Table!AU37)</f>
        <v>4.95592631</v>
      </c>
      <c r="H37" s="54" t="n">
        <f aca="false">IF('Baby Growth Tracker'!$C$5="Male",Table!AD37,Table!AV37)</f>
        <v>5.379141034</v>
      </c>
      <c r="I37" s="54" t="n">
        <f aca="false">IF('Baby Growth Tracker'!$C$5="Male",Table!AE37,Table!AW37)</f>
        <v>5.859960798</v>
      </c>
      <c r="J37" s="54" t="n">
        <f aca="false">IF('Baby Growth Tracker'!$C$5="Male",Table!AF37,Table!AX37)</f>
        <v>6.351511983</v>
      </c>
      <c r="K37" s="54" t="n">
        <f aca="false">IF('Baby Growth Tracker'!$C$5="Male",Table!AG37,Table!AY37)</f>
        <v>6.802769825</v>
      </c>
      <c r="L37" s="54" t="n">
        <f aca="false">IF('Baby Growth Tracker'!$C$5="Male",Table!AH37,Table!AZ37)</f>
        <v>7.076722522</v>
      </c>
      <c r="M37" s="54" t="n">
        <f aca="false">IF('Baby Growth Tracker'!$C$5="Male",Table!AI37,Table!BA37)</f>
        <v>7.256165568</v>
      </c>
      <c r="N37" s="54" t="e">
        <f aca="false">LOOKUP(D37,E37:M37,$E$1:$M$1)</f>
        <v>#N/A</v>
      </c>
      <c r="O37" s="55" t="n">
        <v>3.5</v>
      </c>
      <c r="P37" s="56" t="e">
        <f aca="false">VLOOKUP(Table!O37,'Baby Growth Tracker'!$D$14:$F$99,3,FALSE())</f>
        <v>#N/A</v>
      </c>
      <c r="Q37" s="54" t="n">
        <f aca="false">IF('Baby Growth Tracker'!$C$5="Male",Table!AJ37,Table!BB37)</f>
        <v>55.8593993638303</v>
      </c>
      <c r="R37" s="54" t="n">
        <f aca="false">IF('Baby Growth Tracker'!$C$5="Male",Table!AK37,Table!BC37)</f>
        <v>56.4333494737886</v>
      </c>
      <c r="S37" s="54" t="n">
        <f aca="false">IF('Baby Growth Tracker'!$C$5="Male",Table!AL37,Table!BD37)</f>
        <v>57.3189243814216</v>
      </c>
      <c r="T37" s="54" t="n">
        <f aca="false">IF('Baby Growth Tracker'!$C$5="Male",Table!AM37,Table!BE37)</f>
        <v>58.803462078233</v>
      </c>
      <c r="U37" s="54" t="n">
        <f aca="false">IF('Baby Growth Tracker'!$C$5="Male",Table!AN37,Table!BF37)</f>
        <v>60.459807634</v>
      </c>
      <c r="V37" s="54" t="n">
        <f aca="false">IF('Baby Growth Tracker'!$C$5="Male",Table!AO37,Table!BG37)</f>
        <v>62.1232951300098</v>
      </c>
      <c r="W37" s="54" t="n">
        <f aca="false">IF('Baby Growth Tracker'!$C$5="Male",Table!AP37,Table!BH37)</f>
        <v>63.6264785034804</v>
      </c>
      <c r="X37" s="54" t="n">
        <f aca="false">IF('Baby Growth Tracker'!$C$5="Male",Table!AQ37,Table!BI37)</f>
        <v>64.5287532586929</v>
      </c>
      <c r="Y37" s="54" t="n">
        <f aca="false">IF('Baby Growth Tracker'!$C$5="Male",Table!AR37,Table!BJ37)</f>
        <v>65.115773002808</v>
      </c>
      <c r="Z37" s="54" t="e">
        <f aca="false">LOOKUP(P37,Q37:Y37,$Q$1:$Y$1)</f>
        <v>#N/A</v>
      </c>
      <c r="AA37" s="54" t="n">
        <v>4.992897896</v>
      </c>
      <c r="AB37" s="54" t="n">
        <v>5.157411653</v>
      </c>
      <c r="AC37" s="54" t="n">
        <v>5.416802856</v>
      </c>
      <c r="AD37" s="54" t="n">
        <v>5.866806254</v>
      </c>
      <c r="AE37" s="54" t="n">
        <v>6.391391982</v>
      </c>
      <c r="AF37" s="54" t="n">
        <v>6.942217106</v>
      </c>
      <c r="AG37" s="54" t="n">
        <v>7.460702368</v>
      </c>
      <c r="AH37" s="54" t="n">
        <v>7.781401145</v>
      </c>
      <c r="AI37" s="54" t="n">
        <v>7.993878049</v>
      </c>
      <c r="AJ37" s="54" t="n">
        <v>57.7304929347406</v>
      </c>
      <c r="AK37" s="54" t="n">
        <v>58.2374433948044</v>
      </c>
      <c r="AL37" s="54" t="n">
        <v>59.0383022664733</v>
      </c>
      <c r="AM37" s="54" t="n">
        <v>60.4343343865457</v>
      </c>
      <c r="AN37" s="54" t="n">
        <v>62.077000266</v>
      </c>
      <c r="AO37" s="54" t="n">
        <v>63.8254260405793</v>
      </c>
      <c r="AP37" s="54" t="n">
        <v>65.4985800404481</v>
      </c>
      <c r="AQ37" s="54" t="n">
        <v>66.5488903032389</v>
      </c>
      <c r="AR37" s="54" t="n">
        <v>67.2518959664659</v>
      </c>
      <c r="AS37" s="57" t="n">
        <v>4.54738333</v>
      </c>
      <c r="AT37" s="57" t="n">
        <v>4.70712251</v>
      </c>
      <c r="AU37" s="57" t="n">
        <v>4.95592631</v>
      </c>
      <c r="AV37" s="57" t="n">
        <v>5.379141034</v>
      </c>
      <c r="AW37" s="57" t="n">
        <v>5.859960798</v>
      </c>
      <c r="AX37" s="57" t="n">
        <v>6.351511983</v>
      </c>
      <c r="AY37" s="57" t="n">
        <v>6.802769825</v>
      </c>
      <c r="AZ37" s="57" t="n">
        <v>7.076722522</v>
      </c>
      <c r="BA37" s="57" t="n">
        <v>7.256165568</v>
      </c>
      <c r="BB37" s="57" t="n">
        <v>55.8593993638303</v>
      </c>
      <c r="BC37" s="57" t="n">
        <v>56.4333494737886</v>
      </c>
      <c r="BD37" s="57" t="n">
        <v>57.3189243814216</v>
      </c>
      <c r="BE37" s="57" t="n">
        <v>58.803462078233</v>
      </c>
      <c r="BF37" s="57" t="n">
        <v>60.459807634</v>
      </c>
      <c r="BG37" s="57" t="n">
        <v>62.1232951300098</v>
      </c>
      <c r="BH37" s="57" t="n">
        <v>63.6264785034804</v>
      </c>
      <c r="BI37" s="57" t="n">
        <v>64.5287532586929</v>
      </c>
      <c r="BJ37" s="57" t="n">
        <v>65.115773002808</v>
      </c>
    </row>
    <row r="38" customFormat="false" ht="12.75" hidden="false" customHeight="false" outlineLevel="0" collapsed="false">
      <c r="B38" s="58" t="n">
        <f aca="false">C38*30</f>
        <v>108</v>
      </c>
      <c r="C38" s="55" t="n">
        <v>3.6</v>
      </c>
      <c r="D38" s="56" t="e">
        <f aca="false">VLOOKUP(Table!C38,'Baby Growth Tracker'!$D$14:$E$99,2,FALSE())</f>
        <v>#N/A</v>
      </c>
      <c r="E38" s="54" t="n">
        <f aca="false">IF('Baby Growth Tracker'!$C$5="Male",Table!AA38,Table!AS38)</f>
        <v>4.5980988697</v>
      </c>
      <c r="F38" s="54" t="n">
        <f aca="false">IF('Baby Growth Tracker'!$C$5="Male",Table!AB38,Table!AT38)</f>
        <v>4.7584590133</v>
      </c>
      <c r="G38" s="54" t="n">
        <f aca="false">IF('Baby Growth Tracker'!$C$5="Male",Table!AC38,Table!AU38)</f>
        <v>5.0083631995</v>
      </c>
      <c r="H38" s="54" t="n">
        <f aca="false">IF('Baby Growth Tracker'!$C$5="Male",Table!AD38,Table!AV38)</f>
        <v>5.4338157616</v>
      </c>
      <c r="I38" s="54" t="n">
        <f aca="false">IF('Baby Growth Tracker'!$C$5="Male",Table!AE38,Table!AW38)</f>
        <v>5.9177234933</v>
      </c>
      <c r="J38" s="54" t="n">
        <f aca="false">IF('Baby Growth Tracker'!$C$5="Male",Table!AF38,Table!AX38)</f>
        <v>6.4130131636</v>
      </c>
      <c r="K38" s="54" t="n">
        <f aca="false">IF('Baby Growth Tracker'!$C$5="Male",Table!AG38,Table!AY38)</f>
        <v>6.8682047215</v>
      </c>
      <c r="L38" s="54" t="n">
        <f aca="false">IF('Baby Growth Tracker'!$C$5="Male",Table!AH38,Table!AZ38)</f>
        <v>7.1447736646</v>
      </c>
      <c r="M38" s="54" t="n">
        <f aca="false">IF('Baby Growth Tracker'!$C$5="Male",Table!AI38,Table!BA38)</f>
        <v>7.3260220173</v>
      </c>
      <c r="N38" s="54" t="e">
        <f aca="false">LOOKUP(D38,E38:M38,$E$1:$M$1)</f>
        <v>#N/A</v>
      </c>
      <c r="O38" s="55" t="n">
        <v>3.6</v>
      </c>
      <c r="P38" s="56" t="e">
        <f aca="false">VLOOKUP(Table!O38,'Baby Growth Tracker'!$D$14:$F$99,3,FALSE())</f>
        <v>#N/A</v>
      </c>
      <c r="Q38" s="54" t="n">
        <f aca="false">IF('Baby Growth Tracker'!$C$5="Male",Table!AJ38,Table!BB38)</f>
        <v>56.0539295363605</v>
      </c>
      <c r="R38" s="54" t="n">
        <f aca="false">IF('Baby Growth Tracker'!$C$5="Male",Table!AK38,Table!BC38)</f>
        <v>56.6300469633889</v>
      </c>
      <c r="S38" s="54" t="n">
        <f aca="false">IF('Baby Growth Tracker'!$C$5="Male",Table!AL38,Table!BD38)</f>
        <v>57.5186647114346</v>
      </c>
      <c r="T38" s="54" t="n">
        <f aca="false">IF('Baby Growth Tracker'!$C$5="Male",Table!AM38,Table!BE38)</f>
        <v>59.0075020991538</v>
      </c>
      <c r="U38" s="54" t="n">
        <f aca="false">IF('Baby Growth Tracker'!$C$5="Male",Table!AN38,Table!BF38)</f>
        <v>60.6674965261</v>
      </c>
      <c r="V38" s="54" t="n">
        <f aca="false">IF('Baby Growth Tracker'!$C$5="Male",Table!AO38,Table!BG38)</f>
        <v>62.333472744208</v>
      </c>
      <c r="W38" s="54" t="n">
        <f aca="false">IF('Baby Growth Tracker'!$C$5="Male",Table!AP38,Table!BH38)</f>
        <v>63.8379265479428</v>
      </c>
      <c r="X38" s="54" t="n">
        <f aca="false">IF('Baby Growth Tracker'!$C$5="Male",Table!AQ38,Table!BI38)</f>
        <v>64.7405304884985</v>
      </c>
      <c r="Y38" s="54" t="n">
        <f aca="false">IF('Baby Growth Tracker'!$C$5="Male",Table!AR38,Table!BJ38)</f>
        <v>65.3275934437439</v>
      </c>
      <c r="Z38" s="54" t="e">
        <f aca="false">LOOKUP(P38,Q38:Y38,$Q$1:$Y$1)</f>
        <v>#N/A</v>
      </c>
      <c r="AA38" s="54" t="n">
        <v>5.051125013</v>
      </c>
      <c r="AB38" s="54" t="n">
        <v>5.2161456443</v>
      </c>
      <c r="AC38" s="54" t="n">
        <v>5.4764941944</v>
      </c>
      <c r="AD38" s="54" t="n">
        <v>5.9286225453</v>
      </c>
      <c r="AE38" s="54" t="n">
        <v>6.456436427</v>
      </c>
      <c r="AF38" s="54" t="n">
        <v>7.0115276956</v>
      </c>
      <c r="AG38" s="54" t="n">
        <v>7.5348514514</v>
      </c>
      <c r="AH38" s="54" t="n">
        <v>7.8589423658</v>
      </c>
      <c r="AI38" s="54" t="n">
        <v>8.0738346104</v>
      </c>
      <c r="AJ38" s="54" t="n">
        <v>57.9400122574933</v>
      </c>
      <c r="AK38" s="54" t="n">
        <v>58.4473459605014</v>
      </c>
      <c r="AL38" s="54" t="n">
        <v>59.2488816450031</v>
      </c>
      <c r="AM38" s="54" t="n">
        <v>60.6463097972601</v>
      </c>
      <c r="AN38" s="54" t="n">
        <v>62.2909866498</v>
      </c>
      <c r="AO38" s="54" t="n">
        <v>64.0420140993952</v>
      </c>
      <c r="AP38" s="54" t="n">
        <v>65.7181268232634</v>
      </c>
      <c r="AQ38" s="54" t="n">
        <v>66.7705390300882</v>
      </c>
      <c r="AR38" s="54" t="n">
        <v>67.4750603356333</v>
      </c>
      <c r="AS38" s="57" t="n">
        <v>4.5980988697</v>
      </c>
      <c r="AT38" s="57" t="n">
        <v>4.7584590133</v>
      </c>
      <c r="AU38" s="57" t="n">
        <v>5.0083631995</v>
      </c>
      <c r="AV38" s="57" t="n">
        <v>5.4338157616</v>
      </c>
      <c r="AW38" s="57" t="n">
        <v>5.9177234933</v>
      </c>
      <c r="AX38" s="57" t="n">
        <v>6.4130131636</v>
      </c>
      <c r="AY38" s="57" t="n">
        <v>6.8682047215</v>
      </c>
      <c r="AZ38" s="57" t="n">
        <v>7.1447736646</v>
      </c>
      <c r="BA38" s="57" t="n">
        <v>7.3260220173</v>
      </c>
      <c r="BB38" s="57" t="n">
        <v>56.0539295363605</v>
      </c>
      <c r="BC38" s="57" t="n">
        <v>56.6300469633889</v>
      </c>
      <c r="BD38" s="57" t="n">
        <v>57.5186647114346</v>
      </c>
      <c r="BE38" s="57" t="n">
        <v>59.0075020991538</v>
      </c>
      <c r="BF38" s="57" t="n">
        <v>60.6674965261</v>
      </c>
      <c r="BG38" s="57" t="n">
        <v>62.333472744208</v>
      </c>
      <c r="BH38" s="57" t="n">
        <v>63.8379265479428</v>
      </c>
      <c r="BI38" s="57" t="n">
        <v>64.7405304884985</v>
      </c>
      <c r="BJ38" s="57" t="n">
        <v>65.3275934437439</v>
      </c>
    </row>
    <row r="39" customFormat="false" ht="12.75" hidden="false" customHeight="false" outlineLevel="0" collapsed="false">
      <c r="B39" s="58" t="n">
        <f aca="false">C39*30</f>
        <v>111</v>
      </c>
      <c r="C39" s="55" t="n">
        <v>3.7</v>
      </c>
      <c r="D39" s="56" t="e">
        <f aca="false">VLOOKUP(Table!C39,'Baby Growth Tracker'!$D$14:$E$99,2,FALSE())</f>
        <v>#N/A</v>
      </c>
      <c r="E39" s="54" t="n">
        <f aca="false">IF('Baby Growth Tracker'!$C$5="Male",Table!AA39,Table!AS39)</f>
        <v>4.64842247042</v>
      </c>
      <c r="F39" s="54" t="n">
        <f aca="false">IF('Baby Growth Tracker'!$C$5="Male",Table!AB39,Table!AT39)</f>
        <v>4.8093967326</v>
      </c>
      <c r="G39" s="54" t="n">
        <f aca="false">IF('Baby Growth Tracker'!$C$5="Male",Table!AC39,Table!AU39)</f>
        <v>5.06038855228</v>
      </c>
      <c r="H39" s="54" t="n">
        <f aca="false">IF('Baby Growth Tracker'!$C$5="Male",Table!AD39,Table!AV39)</f>
        <v>5.48805241542</v>
      </c>
      <c r="I39" s="54" t="n">
        <f aca="false">IF('Baby Growth Tracker'!$C$5="Male",Table!AE39,Table!AW39)</f>
        <v>5.97501254613</v>
      </c>
      <c r="J39" s="54" t="n">
        <f aca="false">IF('Baby Growth Tracker'!$C$5="Male",Table!AF39,Table!AX39)</f>
        <v>6.47400079275</v>
      </c>
      <c r="K39" s="54" t="n">
        <f aca="false">IF('Baby Growth Tracker'!$C$5="Male",Table!AG39,Table!AY39)</f>
        <v>6.93308825049</v>
      </c>
      <c r="L39" s="54" t="n">
        <f aca="false">IF('Baby Growth Tracker'!$C$5="Male",Table!AH39,Table!AZ39)</f>
        <v>7.21225065105</v>
      </c>
      <c r="M39" s="54" t="n">
        <f aca="false">IF('Baby Growth Tracker'!$C$5="Male",Table!AI39,Table!BA39)</f>
        <v>7.39528965586</v>
      </c>
      <c r="N39" s="54" t="e">
        <f aca="false">LOOKUP(D39,E39:M39,$E$1:$M$1)</f>
        <v>#N/A</v>
      </c>
      <c r="O39" s="55" t="n">
        <v>3.7</v>
      </c>
      <c r="P39" s="56" t="e">
        <f aca="false">VLOOKUP(Table!O39,'Baby Growth Tracker'!$D$14:$F$99,3,FALSE())</f>
        <v>#N/A</v>
      </c>
      <c r="Q39" s="54" t="n">
        <f aca="false">IF('Baby Growth Tracker'!$C$5="Male",Table!AJ39,Table!BB39)</f>
        <v>56.2464396104087</v>
      </c>
      <c r="R39" s="54" t="n">
        <f aca="false">IF('Baby Growth Tracker'!$C$5="Male",Table!AK39,Table!BC39)</f>
        <v>56.8247037678793</v>
      </c>
      <c r="S39" s="54" t="n">
        <f aca="false">IF('Baby Growth Tracker'!$C$5="Male",Table!AL39,Table!BD39)</f>
        <v>57.7163403152604</v>
      </c>
      <c r="T39" s="54" t="n">
        <f aca="false">IF('Baby Growth Tracker'!$C$5="Male",Table!AM39,Table!BE39)</f>
        <v>59.2094584660572</v>
      </c>
      <c r="U39" s="54" t="n">
        <f aca="false">IF('Baby Growth Tracker'!$C$5="Male",Table!AN39,Table!BF39)</f>
        <v>60.87311283968</v>
      </c>
      <c r="V39" s="54" t="n">
        <f aca="false">IF('Baby Growth Tracker'!$C$5="Male",Table!AO39,Table!BG39)</f>
        <v>62.5416236694618</v>
      </c>
      <c r="W39" s="54" t="n">
        <f aca="false">IF('Baby Growth Tracker'!$C$5="Male",Table!AP39,Table!BH39)</f>
        <v>64.04741972024</v>
      </c>
      <c r="X39" s="54" t="n">
        <f aca="false">IF('Baby Growth Tracker'!$C$5="Male",Table!AQ39,Table!BI39)</f>
        <v>64.9504099004258</v>
      </c>
      <c r="Y39" s="54" t="n">
        <f aca="false">IF('Baby Growth Tracker'!$C$5="Male",Table!AR39,Table!BJ39)</f>
        <v>65.5375588283593</v>
      </c>
      <c r="Z39" s="54" t="e">
        <f aca="false">LOOKUP(P39,Q39:Y39,$Q$1:$Y$1)</f>
        <v>#N/A</v>
      </c>
      <c r="AA39" s="54" t="n">
        <v>5.10935213</v>
      </c>
      <c r="AB39" s="54" t="n">
        <v>5.2748796356</v>
      </c>
      <c r="AC39" s="54" t="n">
        <v>5.5361855328</v>
      </c>
      <c r="AD39" s="54" t="n">
        <v>5.9904388366</v>
      </c>
      <c r="AE39" s="54" t="n">
        <v>6.521480872</v>
      </c>
      <c r="AF39" s="54" t="n">
        <v>7.0808382852</v>
      </c>
      <c r="AG39" s="54" t="n">
        <v>7.6090005348</v>
      </c>
      <c r="AH39" s="54" t="n">
        <v>7.9364835866</v>
      </c>
      <c r="AI39" s="54" t="n">
        <v>8.1537911718</v>
      </c>
      <c r="AJ39" s="54" t="n">
        <v>58.1469611572443</v>
      </c>
      <c r="AK39" s="54" t="n">
        <v>58.6547196597743</v>
      </c>
      <c r="AL39" s="54" t="n">
        <v>59.4569917213695</v>
      </c>
      <c r="AM39" s="54" t="n">
        <v>60.8559014157967</v>
      </c>
      <c r="AN39" s="54" t="n">
        <v>62.50265890316</v>
      </c>
      <c r="AO39" s="54" t="n">
        <v>64.2563237619219</v>
      </c>
      <c r="AP39" s="54" t="n">
        <v>65.9353906821197</v>
      </c>
      <c r="AQ39" s="54" t="n">
        <v>66.9898819384305</v>
      </c>
      <c r="AR39" s="54" t="n">
        <v>67.6958946937847</v>
      </c>
      <c r="AS39" s="57" t="n">
        <v>4.64842247042</v>
      </c>
      <c r="AT39" s="57" t="n">
        <v>4.8093967326</v>
      </c>
      <c r="AU39" s="57" t="n">
        <v>5.06038855228</v>
      </c>
      <c r="AV39" s="57" t="n">
        <v>5.48805241542</v>
      </c>
      <c r="AW39" s="57" t="n">
        <v>5.97501254613</v>
      </c>
      <c r="AX39" s="57" t="n">
        <v>6.47400079275</v>
      </c>
      <c r="AY39" s="57" t="n">
        <v>6.93308825049</v>
      </c>
      <c r="AZ39" s="57" t="n">
        <v>7.21225065105</v>
      </c>
      <c r="BA39" s="57" t="n">
        <v>7.39528965586</v>
      </c>
      <c r="BB39" s="57" t="n">
        <v>56.2464396104087</v>
      </c>
      <c r="BC39" s="57" t="n">
        <v>56.8247037678793</v>
      </c>
      <c r="BD39" s="57" t="n">
        <v>57.7163403152604</v>
      </c>
      <c r="BE39" s="57" t="n">
        <v>59.2094584660572</v>
      </c>
      <c r="BF39" s="57" t="n">
        <v>60.87311283968</v>
      </c>
      <c r="BG39" s="57" t="n">
        <v>62.5416236694618</v>
      </c>
      <c r="BH39" s="57" t="n">
        <v>64.04741972024</v>
      </c>
      <c r="BI39" s="57" t="n">
        <v>64.9504099004258</v>
      </c>
      <c r="BJ39" s="57" t="n">
        <v>65.5375588283593</v>
      </c>
    </row>
    <row r="40" customFormat="false" ht="12.75" hidden="false" customHeight="false" outlineLevel="0" collapsed="false">
      <c r="B40" s="58" t="n">
        <f aca="false">C40*30</f>
        <v>114</v>
      </c>
      <c r="C40" s="55" t="n">
        <v>3.8</v>
      </c>
      <c r="D40" s="56" t="e">
        <f aca="false">VLOOKUP(Table!C40,'Baby Growth Tracker'!$D$14:$E$99,2,FALSE())</f>
        <v>#N/A</v>
      </c>
      <c r="E40" s="54" t="n">
        <f aca="false">IF('Baby Growth Tracker'!$C$5="Male",Table!AA40,Table!AS40)</f>
        <v>4.698357136827</v>
      </c>
      <c r="F40" s="54" t="n">
        <f aca="false">IF('Baby Growth Tracker'!$C$5="Male",Table!AB40,Table!AT40)</f>
        <v>4.859938726786</v>
      </c>
      <c r="G40" s="54" t="n">
        <f aca="false">IF('Baby Growth Tracker'!$C$5="Male",Table!AC40,Table!AU40)</f>
        <v>5.112005571458</v>
      </c>
      <c r="H40" s="54" t="n">
        <f aca="false">IF('Baby Growth Tracker'!$C$5="Male",Table!AD40,Table!AV40)</f>
        <v>5.541854567827</v>
      </c>
      <c r="I40" s="54" t="n">
        <f aca="false">IF('Baby Growth Tracker'!$C$5="Male",Table!AE40,Table!AW40)</f>
        <v>6.031832061683</v>
      </c>
      <c r="J40" s="54" t="n">
        <f aca="false">IF('Baby Growth Tracker'!$C$5="Male",Table!AF40,Table!AX40)</f>
        <v>6.53447956673</v>
      </c>
      <c r="K40" s="54" t="n">
        <f aca="false">IF('Baby Growth Tracker'!$C$5="Male",Table!AG40,Table!AY40)</f>
        <v>6.997425641049</v>
      </c>
      <c r="L40" s="54" t="n">
        <f aca="false">IF('Baby Growth Tracker'!$C$5="Male",Table!AH40,Table!AZ40)</f>
        <v>7.27915901508</v>
      </c>
      <c r="M40" s="54" t="n">
        <f aca="false">IF('Baby Growth Tracker'!$C$5="Male",Table!AI40,Table!BA40)</f>
        <v>7.463974206262</v>
      </c>
      <c r="N40" s="54" t="e">
        <f aca="false">LOOKUP(D40,E40:M40,$E$1:$M$1)</f>
        <v>#N/A</v>
      </c>
      <c r="O40" s="55" t="n">
        <v>3.8</v>
      </c>
      <c r="P40" s="56" t="e">
        <f aca="false">VLOOKUP(Table!O40,'Baby Growth Tracker'!$D$14:$F$99,3,FALSE())</f>
        <v>#N/A</v>
      </c>
      <c r="Q40" s="54" t="n">
        <f aca="false">IF('Baby Growth Tracker'!$C$5="Male",Table!AJ40,Table!BB40)</f>
        <v>56.4369792422037</v>
      </c>
      <c r="R40" s="54" t="n">
        <f aca="false">IF('Baby Growth Tracker'!$C$5="Male",Table!AK40,Table!BC40)</f>
        <v>57.0173698987763</v>
      </c>
      <c r="S40" s="54" t="n">
        <f aca="false">IF('Baby Growth Tracker'!$C$5="Male",Table!AL40,Table!BD40)</f>
        <v>57.9120015793047</v>
      </c>
      <c r="T40" s="54" t="n">
        <f aca="false">IF('Baby Growth Tracker'!$C$5="Male",Table!AM40,Table!BE40)</f>
        <v>59.4093816658842</v>
      </c>
      <c r="U40" s="54" t="n">
        <f aca="false">IF('Baby Growth Tracker'!$C$5="Male",Table!AN40,Table!BF40)</f>
        <v>61.076706289432</v>
      </c>
      <c r="V40" s="54" t="n">
        <f aca="false">IF('Baby Growth Tracker'!$C$5="Male",Table!AO40,Table!BG40)</f>
        <v>62.7477957882689</v>
      </c>
      <c r="W40" s="54" t="n">
        <f aca="false">IF('Baby Growth Tracker'!$C$5="Male",Table!AP40,Table!BH40)</f>
        <v>64.2550032464295</v>
      </c>
      <c r="X40" s="54" t="n">
        <f aca="false">IF('Baby Growth Tracker'!$C$5="Male",Table!AQ40,Table!BI40)</f>
        <v>65.1584346387606</v>
      </c>
      <c r="Y40" s="54" t="n">
        <f aca="false">IF('Baby Growth Tracker'!$C$5="Male",Table!AR40,Table!BJ40)</f>
        <v>65.745710741912</v>
      </c>
      <c r="Z40" s="54" t="e">
        <f aca="false">LOOKUP(P40,Q40:Y40,$Q$1:$Y$1)</f>
        <v>#N/A</v>
      </c>
      <c r="AA40" s="54" t="n">
        <v>5.167579247</v>
      </c>
      <c r="AB40" s="54" t="n">
        <v>5.3336136269</v>
      </c>
      <c r="AC40" s="54" t="n">
        <v>5.5958768712</v>
      </c>
      <c r="AD40" s="54" t="n">
        <v>6.0522551279</v>
      </c>
      <c r="AE40" s="54" t="n">
        <v>6.586525317</v>
      </c>
      <c r="AF40" s="54" t="n">
        <v>7.1501488748</v>
      </c>
      <c r="AG40" s="54" t="n">
        <v>7.6831496182</v>
      </c>
      <c r="AH40" s="54" t="n">
        <v>8.0140248074</v>
      </c>
      <c r="AI40" s="54" t="n">
        <v>8.2337477332</v>
      </c>
      <c r="AJ40" s="54" t="n">
        <v>58.3514069306656</v>
      </c>
      <c r="AK40" s="54" t="n">
        <v>58.8596302934911</v>
      </c>
      <c r="AL40" s="54" t="n">
        <v>59.6626961391043</v>
      </c>
      <c r="AM40" s="54" t="n">
        <v>61.0631697404508</v>
      </c>
      <c r="AN40" s="54" t="n">
        <v>62.712074853336</v>
      </c>
      <c r="AO40" s="54" t="n">
        <v>64.4684112739439</v>
      </c>
      <c r="AP40" s="54" t="n">
        <v>66.1504276023113</v>
      </c>
      <c r="AQ40" s="54" t="n">
        <v>67.2069754896882</v>
      </c>
      <c r="AR40" s="54" t="n">
        <v>67.9144561006768</v>
      </c>
      <c r="AS40" s="57" t="n">
        <v>4.698357136827</v>
      </c>
      <c r="AT40" s="57" t="n">
        <v>4.859938726786</v>
      </c>
      <c r="AU40" s="57" t="n">
        <v>5.112005571458</v>
      </c>
      <c r="AV40" s="57" t="n">
        <v>5.541854567827</v>
      </c>
      <c r="AW40" s="57" t="n">
        <v>6.031832061683</v>
      </c>
      <c r="AX40" s="57" t="n">
        <v>6.53447956673</v>
      </c>
      <c r="AY40" s="57" t="n">
        <v>6.997425641049</v>
      </c>
      <c r="AZ40" s="57" t="n">
        <v>7.27915901508</v>
      </c>
      <c r="BA40" s="57" t="n">
        <v>7.463974206262</v>
      </c>
      <c r="BB40" s="57" t="n">
        <v>56.4369792422037</v>
      </c>
      <c r="BC40" s="57" t="n">
        <v>57.0173698987763</v>
      </c>
      <c r="BD40" s="57" t="n">
        <v>57.9120015793047</v>
      </c>
      <c r="BE40" s="57" t="n">
        <v>59.4093816658842</v>
      </c>
      <c r="BF40" s="57" t="n">
        <v>61.076706289432</v>
      </c>
      <c r="BG40" s="57" t="n">
        <v>62.7477957882689</v>
      </c>
      <c r="BH40" s="57" t="n">
        <v>64.2550032464295</v>
      </c>
      <c r="BI40" s="57" t="n">
        <v>65.1584346387606</v>
      </c>
      <c r="BJ40" s="57" t="n">
        <v>65.745710741912</v>
      </c>
    </row>
    <row r="41" customFormat="false" ht="12.75" hidden="false" customHeight="false" outlineLevel="0" collapsed="false">
      <c r="B41" s="58" t="n">
        <f aca="false">C41*30</f>
        <v>117</v>
      </c>
      <c r="C41" s="55" t="n">
        <v>3.9</v>
      </c>
      <c r="D41" s="56" t="e">
        <f aca="false">VLOOKUP(Table!C41,'Baby Growth Tracker'!$D$14:$E$99,2,FALSE())</f>
        <v>#N/A</v>
      </c>
      <c r="E41" s="54" t="n">
        <f aca="false">IF('Baby Growth Tracker'!$C$5="Male",Table!AA41,Table!AS41)</f>
        <v>4.7479058543959</v>
      </c>
      <c r="F41" s="54" t="n">
        <f aca="false">IF('Baby Growth Tracker'!$C$5="Male",Table!AB41,Table!AT41)</f>
        <v>4.9100880372562</v>
      </c>
      <c r="G41" s="54" t="n">
        <f aca="false">IF('Baby Growth Tracker'!$C$5="Male",Table!AC41,Table!AU41)</f>
        <v>5.1632174431473</v>
      </c>
      <c r="H41" s="54" t="n">
        <f aca="false">IF('Baby Growth Tracker'!$C$5="Male",Table!AD41,Table!AV41)</f>
        <v>5.5952257709633</v>
      </c>
      <c r="I41" s="54" t="n">
        <f aca="false">IF('Baby Growth Tracker'!$C$5="Male",Table!AE41,Table!AW41)</f>
        <v>6.0881861183806</v>
      </c>
      <c r="J41" s="54" t="n">
        <f aca="false">IF('Baby Growth Tracker'!$C$5="Male",Table!AF41,Table!AX41)</f>
        <v>6.5944541482003</v>
      </c>
      <c r="K41" s="54" t="n">
        <f aca="false">IF('Baby Growth Tracker'!$C$5="Male",Table!AG41,Table!AY41)</f>
        <v>7.0612220839162</v>
      </c>
      <c r="L41" s="54" t="n">
        <f aca="false">IF('Baby Growth Tracker'!$C$5="Male",Table!AH41,Table!AZ41)</f>
        <v>7.3455042503472</v>
      </c>
      <c r="M41" s="54" t="n">
        <f aca="false">IF('Baby Growth Tracker'!$C$5="Male",Table!AI41,Table!BA41)</f>
        <v>7.5320813504149</v>
      </c>
      <c r="N41" s="54" t="e">
        <f aca="false">LOOKUP(D41,E41:M41,$E$1:$M$1)</f>
        <v>#N/A</v>
      </c>
      <c r="O41" s="55" t="n">
        <v>3.9</v>
      </c>
      <c r="P41" s="56" t="e">
        <f aca="false">VLOOKUP(Table!O41,'Baby Growth Tracker'!$D$14:$F$99,3,FALSE())</f>
        <v>#N/A</v>
      </c>
      <c r="Q41" s="54" t="n">
        <f aca="false">IF('Baby Growth Tracker'!$C$5="Male",Table!AJ41,Table!BB41)</f>
        <v>56.6255963639438</v>
      </c>
      <c r="R41" s="54" t="n">
        <f aca="false">IF('Baby Growth Tracker'!$C$5="Male",Table!AK41,Table!BC41)</f>
        <v>57.2080936371443</v>
      </c>
      <c r="S41" s="54" t="n">
        <f aca="false">IF('Baby Growth Tracker'!$C$5="Male",Table!AL41,Table!BD41)</f>
        <v>58.105697154004</v>
      </c>
      <c r="T41" s="54" t="n">
        <f aca="false">IF('Baby Growth Tracker'!$C$5="Male",Table!AM41,Table!BE41)</f>
        <v>59.6073204558446</v>
      </c>
      <c r="U41" s="54" t="n">
        <f aca="false">IF('Baby Growth Tracker'!$C$5="Male",Table!AN41,Table!BF41)</f>
        <v>61.2783248969698</v>
      </c>
      <c r="V41" s="54" t="n">
        <f aca="false">IF('Baby Growth Tracker'!$C$5="Male",Table!AO41,Table!BG41)</f>
        <v>62.952035366445</v>
      </c>
      <c r="W41" s="54" t="n">
        <f aca="false">IF('Baby Growth Tracker'!$C$5="Male",Table!AP41,Table!BH41)</f>
        <v>64.4607208455108</v>
      </c>
      <c r="X41" s="54" t="n">
        <f aca="false">IF('Baby Growth Tracker'!$C$5="Male",Table!AQ41,Table!BI41)</f>
        <v>65.3646464273564</v>
      </c>
      <c r="Y41" s="54" t="n">
        <f aca="false">IF('Baby Growth Tracker'!$C$5="Male",Table!AR41,Table!BJ41)</f>
        <v>65.9520894146218</v>
      </c>
      <c r="Z41" s="54" t="e">
        <f aca="false">LOOKUP(P41,Q41:Y41,$Q$1:$Y$1)</f>
        <v>#N/A</v>
      </c>
      <c r="AA41" s="54" t="n">
        <v>5.225806364</v>
      </c>
      <c r="AB41" s="54" t="n">
        <v>5.3923476182</v>
      </c>
      <c r="AC41" s="54" t="n">
        <v>5.6555682096</v>
      </c>
      <c r="AD41" s="54" t="n">
        <v>6.1140714192</v>
      </c>
      <c r="AE41" s="54" t="n">
        <v>6.651569762</v>
      </c>
      <c r="AF41" s="54" t="n">
        <v>7.2194594644</v>
      </c>
      <c r="AG41" s="54" t="n">
        <v>7.7572987016</v>
      </c>
      <c r="AH41" s="54" t="n">
        <v>8.0915660282</v>
      </c>
      <c r="AI41" s="54" t="n">
        <v>8.3137042946</v>
      </c>
      <c r="AJ41" s="54" t="n">
        <v>58.5534144499761</v>
      </c>
      <c r="AK41" s="54" t="n">
        <v>59.0621413034047</v>
      </c>
      <c r="AL41" s="54" t="n">
        <v>59.8660562759405</v>
      </c>
      <c r="AM41" s="54" t="n">
        <v>61.2681731376491</v>
      </c>
      <c r="AN41" s="54" t="n">
        <v>62.9192903074044</v>
      </c>
      <c r="AO41" s="54" t="n">
        <v>64.6783309272319</v>
      </c>
      <c r="AP41" s="54" t="n">
        <v>66.36329163</v>
      </c>
      <c r="AQ41" s="54" t="n">
        <v>67.4218741926331</v>
      </c>
      <c r="AR41" s="54" t="n">
        <v>68.1307996450332</v>
      </c>
      <c r="AS41" s="57" t="n">
        <v>4.7479058543959</v>
      </c>
      <c r="AT41" s="57" t="n">
        <v>4.9100880372562</v>
      </c>
      <c r="AU41" s="57" t="n">
        <v>5.1632174431473</v>
      </c>
      <c r="AV41" s="57" t="n">
        <v>5.5952257709633</v>
      </c>
      <c r="AW41" s="57" t="n">
        <v>6.0881861183806</v>
      </c>
      <c r="AX41" s="57" t="n">
        <v>6.5944541482003</v>
      </c>
      <c r="AY41" s="57" t="n">
        <v>7.0612220839162</v>
      </c>
      <c r="AZ41" s="57" t="n">
        <v>7.3455042503472</v>
      </c>
      <c r="BA41" s="57" t="n">
        <v>7.5320813504149</v>
      </c>
      <c r="BB41" s="57" t="n">
        <v>56.6255963639438</v>
      </c>
      <c r="BC41" s="57" t="n">
        <v>57.2080936371443</v>
      </c>
      <c r="BD41" s="57" t="n">
        <v>58.105697154004</v>
      </c>
      <c r="BE41" s="57" t="n">
        <v>59.6073204558446</v>
      </c>
      <c r="BF41" s="57" t="n">
        <v>61.2783248969698</v>
      </c>
      <c r="BG41" s="57" t="n">
        <v>62.952035366445</v>
      </c>
      <c r="BH41" s="57" t="n">
        <v>64.4607208455108</v>
      </c>
      <c r="BI41" s="57" t="n">
        <v>65.3646464273564</v>
      </c>
      <c r="BJ41" s="57" t="n">
        <v>65.9520894146218</v>
      </c>
    </row>
    <row r="42" customFormat="false" ht="12.75" hidden="false" customHeight="false" outlineLevel="0" collapsed="false">
      <c r="A42" s="54" t="s">
        <v>45</v>
      </c>
      <c r="B42" s="58" t="n">
        <f aca="false">C42*30</f>
        <v>120</v>
      </c>
      <c r="C42" s="55" t="n">
        <v>4</v>
      </c>
      <c r="D42" s="56" t="e">
        <f aca="false">VLOOKUP(Table!C42,'Baby Growth Tracker'!$D$14:$E$99,2,FALSE())</f>
        <v>#N/A</v>
      </c>
      <c r="E42" s="54" t="n">
        <f aca="false">IF('Baby Growth Tracker'!$C$5="Male",Table!AA42,Table!AS42)</f>
        <v>4.79707158960284</v>
      </c>
      <c r="F42" s="54" t="n">
        <f aca="false">IF('Baby Growth Tracker'!$C$5="Male",Table!AB42,Table!AT42)</f>
        <v>4.95984768799533</v>
      </c>
      <c r="G42" s="54" t="n">
        <f aca="false">IF('Baby Growth Tracker'!$C$5="Male",Table!AC42,Table!AU42)</f>
        <v>5.21402733644172</v>
      </c>
      <c r="H42" s="54" t="n">
        <f aca="false">IF('Baby Growth Tracker'!$C$5="Male",Table!AD42,Table!AV42)</f>
        <v>5.64816955674695</v>
      </c>
      <c r="I42" s="54" t="n">
        <f aca="false">IF('Baby Growth Tracker'!$C$5="Male",Table!AE42,Table!AW42)</f>
        <v>6.14407876799224</v>
      </c>
      <c r="J42" s="54" t="n">
        <f aca="false">IF('Baby Growth Tracker'!$C$5="Male",Table!AF42,Table!AX42)</f>
        <v>6.65392916642834</v>
      </c>
      <c r="K42" s="54" t="n">
        <f aca="false">IF('Baby Growth Tracker'!$C$5="Male",Table!AG42,Table!AY42)</f>
        <v>7.12448273174459</v>
      </c>
      <c r="L42" s="54" t="n">
        <f aca="false">IF('Baby Growth Tracker'!$C$5="Male",Table!AH42,Table!AZ42)</f>
        <v>7.41129181066174</v>
      </c>
      <c r="M42" s="54" t="n">
        <f aca="false">IF('Baby Growth Tracker'!$C$5="Male",Table!AI42,Table!BA42)</f>
        <v>7.59961672974292</v>
      </c>
      <c r="N42" s="54" t="e">
        <f aca="false">LOOKUP(D42,E42:M42,$E$1:$M$1)</f>
        <v>#N/A</v>
      </c>
      <c r="O42" s="55" t="n">
        <v>4</v>
      </c>
      <c r="P42" s="56" t="e">
        <f aca="false">VLOOKUP(Table!O42,'Baby Growth Tracker'!$D$14:$F$99,3,FALSE())</f>
        <v>#N/A</v>
      </c>
      <c r="Q42" s="54" t="n">
        <f aca="false">IF('Baby Growth Tracker'!$C$5="Male",Table!AJ42,Table!BB42)</f>
        <v>56.8123372569028</v>
      </c>
      <c r="R42" s="54" t="n">
        <f aca="false">IF('Baby Growth Tracker'!$C$5="Male",Table!AK42,Table!BC42)</f>
        <v>57.3969216067648</v>
      </c>
      <c r="S42" s="54" t="n">
        <f aca="false">IF('Baby Growth Tracker'!$C$5="Male",Table!AL42,Table!BD42)</f>
        <v>58.2974740269622</v>
      </c>
      <c r="T42" s="54" t="n">
        <f aca="false">IF('Baby Growth Tracker'!$C$5="Male",Table!AM42,Table!BE42)</f>
        <v>59.8033219359569</v>
      </c>
      <c r="U42" s="54" t="n">
        <f aca="false">IF('Baby Growth Tracker'!$C$5="Male",Table!AN42,Table!BF42)</f>
        <v>61.4780150615231</v>
      </c>
      <c r="V42" s="54" t="n">
        <f aca="false">IF('Baby Growth Tracker'!$C$5="Male",Table!AO42,Table!BG42)</f>
        <v>63.1543871202364</v>
      </c>
      <c r="W42" s="54" t="n">
        <f aca="false">IF('Baby Growth Tracker'!$C$5="Male",Table!AP42,Table!BH42)</f>
        <v>64.6646147914123</v>
      </c>
      <c r="X42" s="54" t="n">
        <f aca="false">IF('Baby Growth Tracker'!$C$5="Male",Table!AQ42,Table!BI42)</f>
        <v>65.5690856275342</v>
      </c>
      <c r="Y42" s="54" t="n">
        <f aca="false">IF('Baby Growth Tracker'!$C$5="Male",Table!AR42,Table!BJ42)</f>
        <v>66.1567337764597</v>
      </c>
      <c r="Z42" s="54" t="e">
        <f aca="false">LOOKUP(P42,Q42:Y42,$Q$1:$Y$1)</f>
        <v>#N/A</v>
      </c>
      <c r="AA42" s="54" t="n">
        <v>5.284033481</v>
      </c>
      <c r="AB42" s="54" t="n">
        <v>5.4510816095</v>
      </c>
      <c r="AC42" s="54" t="n">
        <v>5.715259548</v>
      </c>
      <c r="AD42" s="54" t="n">
        <v>6.1758877105</v>
      </c>
      <c r="AE42" s="54" t="n">
        <v>6.716614207</v>
      </c>
      <c r="AF42" s="54" t="n">
        <v>7.288770054</v>
      </c>
      <c r="AG42" s="54" t="n">
        <v>7.831447785</v>
      </c>
      <c r="AH42" s="54" t="n">
        <v>8.169107249</v>
      </c>
      <c r="AI42" s="54" t="n">
        <v>8.393660856</v>
      </c>
      <c r="AJ42" s="54" t="n">
        <v>58.7530462683967</v>
      </c>
      <c r="AK42" s="54" t="n">
        <v>59.2623138743694</v>
      </c>
      <c r="AL42" s="54" t="n">
        <v>60.0671313414436</v>
      </c>
      <c r="AM42" s="54" t="n">
        <v>61.4709679330987</v>
      </c>
      <c r="AN42" s="54" t="n">
        <v>63.1243591381273</v>
      </c>
      <c r="AO42" s="54" t="n">
        <v>64.8861351423445</v>
      </c>
      <c r="AP42" s="54" t="n">
        <v>66.5740349542747</v>
      </c>
      <c r="AQ42" s="54" t="n">
        <v>67.634630685929</v>
      </c>
      <c r="AR42" s="54" t="n">
        <v>68.3449785277626</v>
      </c>
      <c r="AS42" s="57" t="n">
        <v>4.79707158960284</v>
      </c>
      <c r="AT42" s="57" t="n">
        <v>4.95984768799533</v>
      </c>
      <c r="AU42" s="57" t="n">
        <v>5.21402733644172</v>
      </c>
      <c r="AV42" s="57" t="n">
        <v>5.64816955674695</v>
      </c>
      <c r="AW42" s="57" t="n">
        <v>6.14407876799224</v>
      </c>
      <c r="AX42" s="57" t="n">
        <v>6.65392916642834</v>
      </c>
      <c r="AY42" s="57" t="n">
        <v>7.12448273174459</v>
      </c>
      <c r="AZ42" s="57" t="n">
        <v>7.41129181066174</v>
      </c>
      <c r="BA42" s="57" t="n">
        <v>7.59961672974292</v>
      </c>
      <c r="BB42" s="57" t="n">
        <v>56.8123372569028</v>
      </c>
      <c r="BC42" s="57" t="n">
        <v>57.3969216067648</v>
      </c>
      <c r="BD42" s="57" t="n">
        <v>58.2974740269622</v>
      </c>
      <c r="BE42" s="57" t="n">
        <v>59.8033219359569</v>
      </c>
      <c r="BF42" s="57" t="n">
        <v>61.4780150615231</v>
      </c>
      <c r="BG42" s="57" t="n">
        <v>63.1543871202364</v>
      </c>
      <c r="BH42" s="57" t="n">
        <v>64.6646147914123</v>
      </c>
      <c r="BI42" s="57" t="n">
        <v>65.5690856275342</v>
      </c>
      <c r="BJ42" s="57" t="n">
        <v>66.1567337764597</v>
      </c>
    </row>
    <row r="43" customFormat="false" ht="12.75" hidden="false" customHeight="false" outlineLevel="0" collapsed="false">
      <c r="B43" s="58" t="n">
        <f aca="false">C43*30</f>
        <v>123</v>
      </c>
      <c r="C43" s="55" t="n">
        <v>4.1</v>
      </c>
      <c r="D43" s="56" t="e">
        <f aca="false">VLOOKUP(Table!C43,'Baby Growth Tracker'!$D$14:$E$99,2,FALSE())</f>
        <v>#N/A</v>
      </c>
      <c r="E43" s="54" t="n">
        <f aca="false">IF('Baby Growth Tracker'!$C$5="Male",Table!AA43,Table!AS43)</f>
        <v>4.84585729011249</v>
      </c>
      <c r="F43" s="54" t="n">
        <f aca="false">IF('Baby Growth Tracker'!$C$5="Male",Table!AB43,Table!AT43)</f>
        <v>5.00922068564889</v>
      </c>
      <c r="G43" s="54" t="n">
        <f aca="false">IF('Baby Growth Tracker'!$C$5="Male",Table!AC43,Table!AU43)</f>
        <v>5.26443840340522</v>
      </c>
      <c r="H43" s="54" t="n">
        <f aca="false">IF('Baby Growth Tracker'!$C$5="Male",Table!AD43,Table!AV43)</f>
        <v>5.70068943687644</v>
      </c>
      <c r="I43" s="54" t="n">
        <f aca="false">IF('Baby Growth Tracker'!$C$5="Male",Table!AE43,Table!AW43)</f>
        <v>6.19951403575436</v>
      </c>
      <c r="J43" s="54" t="n">
        <f aca="false">IF('Baby Growth Tracker'!$C$5="Male",Table!AF43,Table!AX43)</f>
        <v>6.71290921751213</v>
      </c>
      <c r="K43" s="54" t="n">
        <f aca="false">IF('Baby Growth Tracker'!$C$5="Male",Table!AG43,Table!AY43)</f>
        <v>7.18721269935137</v>
      </c>
      <c r="L43" s="54" t="n">
        <f aca="false">IF('Baby Growth Tracker'!$C$5="Male",Table!AH43,Table!AZ43)</f>
        <v>7.47652711021121</v>
      </c>
      <c r="M43" s="54" t="n">
        <f aca="false">IF('Baby Growth Tracker'!$C$5="Male",Table!AI43,Table!BA43)</f>
        <v>7.6665859453748</v>
      </c>
      <c r="N43" s="54" t="e">
        <f aca="false">LOOKUP(D43,E43:M43,$E$1:$M$1)</f>
        <v>#N/A</v>
      </c>
      <c r="O43" s="55" t="n">
        <v>4.1</v>
      </c>
      <c r="P43" s="56" t="e">
        <f aca="false">VLOOKUP(Table!O43,'Baby Growth Tracker'!$D$14:$F$99,3,FALSE())</f>
        <v>#N/A</v>
      </c>
      <c r="Q43" s="54" t="n">
        <f aca="false">IF('Baby Growth Tracker'!$C$5="Male",Table!AJ43,Table!BB43)</f>
        <v>56.9972466209938</v>
      </c>
      <c r="R43" s="54" t="n">
        <f aca="false">IF('Baby Growth Tracker'!$C$5="Male",Table!AK43,Table!BC43)</f>
        <v>57.5838988437669</v>
      </c>
      <c r="S43" s="54" t="n">
        <f aca="false">IF('Baby Growth Tracker'!$C$5="Male",Table!AL43,Table!BD43)</f>
        <v>58.4873775925603</v>
      </c>
      <c r="T43" s="54" t="n">
        <f aca="false">IF('Baby Growth Tracker'!$C$5="Male",Table!AM43,Table!BE43)</f>
        <v>59.9974316181048</v>
      </c>
      <c r="U43" s="54" t="n">
        <f aca="false">IF('Baby Growth Tracker'!$C$5="Male",Table!AN43,Table!BF43)</f>
        <v>61.6758216272488</v>
      </c>
      <c r="V43" s="54" t="n">
        <f aca="false">IF('Baby Growth Tracker'!$C$5="Male",Table!AO43,Table!BG43)</f>
        <v>63.3548942802356</v>
      </c>
      <c r="W43" s="54" t="n">
        <f aca="false">IF('Baby Growth Tracker'!$C$5="Male",Table!AP43,Table!BH43)</f>
        <v>64.8667259720468</v>
      </c>
      <c r="X43" s="54" t="n">
        <f aca="false">IF('Baby Growth Tracker'!$C$5="Male",Table!AQ43,Table!BI43)</f>
        <v>65.7717912932618</v>
      </c>
      <c r="Y43" s="54" t="n">
        <f aca="false">IF('Baby Growth Tracker'!$C$5="Male",Table!AR43,Table!BJ43)</f>
        <v>66.3596815093812</v>
      </c>
      <c r="Z43" s="54" t="e">
        <f aca="false">LOOKUP(P43,Q43:Y43,$Q$1:$Y$1)</f>
        <v>#N/A</v>
      </c>
      <c r="AA43" s="54" t="n">
        <v>5.342260598</v>
      </c>
      <c r="AB43" s="54" t="n">
        <v>5.5098156008</v>
      </c>
      <c r="AC43" s="54" t="n">
        <v>5.7749508864</v>
      </c>
      <c r="AD43" s="54" t="n">
        <v>6.2377040018</v>
      </c>
      <c r="AE43" s="54" t="n">
        <v>6.781658652</v>
      </c>
      <c r="AF43" s="54" t="n">
        <v>7.3580806436</v>
      </c>
      <c r="AG43" s="54" t="n">
        <v>7.9055968684</v>
      </c>
      <c r="AH43" s="54" t="n">
        <v>8.2466484698</v>
      </c>
      <c r="AI43" s="54" t="n">
        <v>8.4736174174</v>
      </c>
      <c r="AJ43" s="54" t="n">
        <v>58.9503627203984</v>
      </c>
      <c r="AK43" s="54" t="n">
        <v>59.4602070315257</v>
      </c>
      <c r="AL43" s="54" t="n">
        <v>60.2659784698571</v>
      </c>
      <c r="AM43" s="54" t="n">
        <v>61.671608498497</v>
      </c>
      <c r="AN43" s="54" t="n">
        <v>63.3273333656538</v>
      </c>
      <c r="AO43" s="54" t="n">
        <v>65.0918745474218</v>
      </c>
      <c r="AP43" s="54" t="n">
        <v>66.7827079852433</v>
      </c>
      <c r="AQ43" s="54" t="n">
        <v>67.8452958166839</v>
      </c>
      <c r="AR43" s="54" t="n">
        <v>68.5570441411576</v>
      </c>
      <c r="AS43" s="57" t="n">
        <v>4.84585729011249</v>
      </c>
      <c r="AT43" s="57" t="n">
        <v>5.00922068564889</v>
      </c>
      <c r="AU43" s="57" t="n">
        <v>5.26443840340522</v>
      </c>
      <c r="AV43" s="57" t="n">
        <v>5.70068943687644</v>
      </c>
      <c r="AW43" s="57" t="n">
        <v>6.19951403575436</v>
      </c>
      <c r="AX43" s="57" t="n">
        <v>6.71290921751213</v>
      </c>
      <c r="AY43" s="57" t="n">
        <v>7.18721269935137</v>
      </c>
      <c r="AZ43" s="57" t="n">
        <v>7.47652711021121</v>
      </c>
      <c r="BA43" s="57" t="n">
        <v>7.6665859453748</v>
      </c>
      <c r="BB43" s="57" t="n">
        <v>56.9972466209938</v>
      </c>
      <c r="BC43" s="57" t="n">
        <v>57.5838988437669</v>
      </c>
      <c r="BD43" s="57" t="n">
        <v>58.4873775925603</v>
      </c>
      <c r="BE43" s="57" t="n">
        <v>59.9974316181048</v>
      </c>
      <c r="BF43" s="57" t="n">
        <v>61.6758216272488</v>
      </c>
      <c r="BG43" s="57" t="n">
        <v>63.3548942802356</v>
      </c>
      <c r="BH43" s="57" t="n">
        <v>64.8667259720468</v>
      </c>
      <c r="BI43" s="57" t="n">
        <v>65.7717912932618</v>
      </c>
      <c r="BJ43" s="57" t="n">
        <v>66.3596815093812</v>
      </c>
    </row>
    <row r="44" customFormat="false" ht="12.75" hidden="false" customHeight="false" outlineLevel="0" collapsed="false">
      <c r="B44" s="58" t="n">
        <f aca="false">C44*30</f>
        <v>126</v>
      </c>
      <c r="C44" s="55" t="n">
        <v>4.2</v>
      </c>
      <c r="D44" s="56" t="e">
        <f aca="false">VLOOKUP(Table!C44,'Baby Growth Tracker'!$D$14:$E$99,2,FALSE())</f>
        <v>#N/A</v>
      </c>
      <c r="E44" s="54" t="n">
        <f aca="false">IF('Baby Growth Tracker'!$C$5="Male",Table!AA44,Table!AS44)</f>
        <v>4.89426588495956</v>
      </c>
      <c r="F44" s="54" t="n">
        <f aca="false">IF('Baby Growth Tracker'!$C$5="Male",Table!AB44,Table!AT44)</f>
        <v>5.05821001959729</v>
      </c>
      <c r="G44" s="54" t="n">
        <f aca="false">IF('Baby Growth Tracker'!$C$5="Male",Table!AC44,Table!AU44)</f>
        <v>5.31445377906569</v>
      </c>
      <c r="H44" s="54" t="n">
        <f aca="false">IF('Baby Growth Tracker'!$C$5="Male",Table!AD44,Table!AV44)</f>
        <v>5.75278890283942</v>
      </c>
      <c r="I44" s="54" t="n">
        <f aca="false">IF('Baby Growth Tracker'!$C$5="Male",Table!AE44,Table!AW44)</f>
        <v>6.25449592048946</v>
      </c>
      <c r="J44" s="54" t="n">
        <f aca="false">IF('Baby Growth Tracker'!$C$5="Male",Table!AF44,Table!AX44)</f>
        <v>6.77139886460041</v>
      </c>
      <c r="K44" s="54" t="n">
        <f aca="false">IF('Baby Growth Tracker'!$C$5="Male",Table!AG44,Table!AY44)</f>
        <v>7.24941706396529</v>
      </c>
      <c r="L44" s="54" t="n">
        <f aca="false">IF('Baby Growth Tracker'!$C$5="Male",Table!AH44,Table!AZ44)</f>
        <v>7.54121552378397</v>
      </c>
      <c r="M44" s="54" t="n">
        <f aca="false">IF('Baby Growth Tracker'!$C$5="Male",Table!AI44,Table!BA44)</f>
        <v>7.73299455833368</v>
      </c>
      <c r="N44" s="54" t="e">
        <f aca="false">LOOKUP(D44,E44:M44,$E$1:$M$1)</f>
        <v>#N/A</v>
      </c>
      <c r="O44" s="55" t="n">
        <v>4.2</v>
      </c>
      <c r="P44" s="56" t="e">
        <f aca="false">VLOOKUP(Table!O44,'Baby Growth Tracker'!$D$14:$F$99,3,FALSE())</f>
        <v>#N/A</v>
      </c>
      <c r="Q44" s="54" t="n">
        <f aca="false">IF('Baby Growth Tracker'!$C$5="Male",Table!AJ44,Table!BB44)</f>
        <v>57.1803676409799</v>
      </c>
      <c r="R44" s="54" t="n">
        <f aca="false">IF('Baby Growth Tracker'!$C$5="Male",Table!AK44,Table!BC44)</f>
        <v>57.7690688629108</v>
      </c>
      <c r="S44" s="54" t="n">
        <f aca="false">IF('Baby Growth Tracker'!$C$5="Male",Table!AL44,Table!BD44)</f>
        <v>58.6754517182294</v>
      </c>
      <c r="T44" s="54" t="n">
        <f aca="false">IF('Baby Growth Tracker'!$C$5="Male",Table!AM44,Table!BE44)</f>
        <v>60.1896934917939</v>
      </c>
      <c r="U44" s="54" t="n">
        <f aca="false">IF('Baby Growth Tracker'!$C$5="Male",Table!AN44,Table!BF44)</f>
        <v>61.8717879473386</v>
      </c>
      <c r="V44" s="54" t="n">
        <f aca="false">IF('Baby Growth Tracker'!$C$5="Male",Table!AO44,Table!BG44)</f>
        <v>63.5535986522684</v>
      </c>
      <c r="W44" s="54" t="n">
        <f aca="false">IF('Baby Growth Tracker'!$C$5="Male",Table!AP44,Table!BH44)</f>
        <v>65.0670939455857</v>
      </c>
      <c r="X44" s="54" t="n">
        <f aca="false">IF('Baby Growth Tracker'!$C$5="Male",Table!AQ44,Table!BI44)</f>
        <v>65.9728012237551</v>
      </c>
      <c r="Y44" s="54" t="n">
        <f aca="false">IF('Baby Growth Tracker'!$C$5="Male",Table!AR44,Table!BJ44)</f>
        <v>66.5609690971335</v>
      </c>
      <c r="Z44" s="54" t="e">
        <f aca="false">LOOKUP(P44,Q44:Y44,$Q$1:$Y$1)</f>
        <v>#N/A</v>
      </c>
      <c r="AA44" s="54" t="n">
        <v>5.400487715</v>
      </c>
      <c r="AB44" s="54" t="n">
        <v>5.5685495921</v>
      </c>
      <c r="AC44" s="54" t="n">
        <v>5.8346422248</v>
      </c>
      <c r="AD44" s="54" t="n">
        <v>6.2995202931</v>
      </c>
      <c r="AE44" s="54" t="n">
        <v>6.846703097</v>
      </c>
      <c r="AF44" s="54" t="n">
        <v>7.4273912332</v>
      </c>
      <c r="AG44" s="54" t="n">
        <v>7.9797459518</v>
      </c>
      <c r="AH44" s="54" t="n">
        <v>8.3241896906</v>
      </c>
      <c r="AI44" s="54" t="n">
        <v>8.5535739788</v>
      </c>
      <c r="AJ44" s="54" t="n">
        <v>59.1454220170228</v>
      </c>
      <c r="AK44" s="54" t="n">
        <v>59.6558777327241</v>
      </c>
      <c r="AL44" s="54" t="n">
        <v>60.4626528084217</v>
      </c>
      <c r="AM44" s="54" t="n">
        <v>61.870147334039</v>
      </c>
      <c r="AN44" s="54" t="n">
        <v>63.5282632352796</v>
      </c>
      <c r="AO44" s="54" t="n">
        <v>65.2955980531851</v>
      </c>
      <c r="AP44" s="54" t="n">
        <v>66.9893594283648</v>
      </c>
      <c r="AQ44" s="54" t="n">
        <v>68.0539187152254</v>
      </c>
      <c r="AR44" s="54" t="n">
        <v>68.767046144289</v>
      </c>
      <c r="AS44" s="57" t="n">
        <v>4.89426588495956</v>
      </c>
      <c r="AT44" s="57" t="n">
        <v>5.05821001959729</v>
      </c>
      <c r="AU44" s="57" t="n">
        <v>5.31445377906569</v>
      </c>
      <c r="AV44" s="57" t="n">
        <v>5.75278890283942</v>
      </c>
      <c r="AW44" s="57" t="n">
        <v>6.25449592048946</v>
      </c>
      <c r="AX44" s="57" t="n">
        <v>6.77139886460041</v>
      </c>
      <c r="AY44" s="57" t="n">
        <v>7.24941706396529</v>
      </c>
      <c r="AZ44" s="57" t="n">
        <v>7.54121552378397</v>
      </c>
      <c r="BA44" s="57" t="n">
        <v>7.73299455833368</v>
      </c>
      <c r="BB44" s="57" t="n">
        <v>57.1803676409799</v>
      </c>
      <c r="BC44" s="57" t="n">
        <v>57.7690688629108</v>
      </c>
      <c r="BD44" s="57" t="n">
        <v>58.6754517182294</v>
      </c>
      <c r="BE44" s="57" t="n">
        <v>60.1896934917939</v>
      </c>
      <c r="BF44" s="57" t="n">
        <v>61.8717879473386</v>
      </c>
      <c r="BG44" s="57" t="n">
        <v>63.5535986522684</v>
      </c>
      <c r="BH44" s="57" t="n">
        <v>65.0670939455857</v>
      </c>
      <c r="BI44" s="57" t="n">
        <v>65.9728012237551</v>
      </c>
      <c r="BJ44" s="57" t="n">
        <v>66.5609690971335</v>
      </c>
    </row>
    <row r="45" customFormat="false" ht="12.75" hidden="false" customHeight="false" outlineLevel="0" collapsed="false">
      <c r="B45" s="58" t="n">
        <f aca="false">C45*30</f>
        <v>129</v>
      </c>
      <c r="C45" s="55" t="n">
        <v>4.3</v>
      </c>
      <c r="D45" s="56" t="e">
        <f aca="false">VLOOKUP(Table!C45,'Baby Growth Tracker'!$D$14:$E$99,2,FALSE())</f>
        <v>#N/A</v>
      </c>
      <c r="E45" s="54" t="n">
        <f aca="false">IF('Baby Growth Tracker'!$C$5="Male",Table!AA45,Table!AS45)</f>
        <v>4.94230028472488</v>
      </c>
      <c r="F45" s="54" t="n">
        <f aca="false">IF('Baby Growth Tracker'!$C$5="Male",Table!AB45,Table!AT45)</f>
        <v>5.10681866202984</v>
      </c>
      <c r="G45" s="54" t="n">
        <f aca="false">IF('Baby Growth Tracker'!$C$5="Male",Table!AC45,Table!AU45)</f>
        <v>5.36407658141268</v>
      </c>
      <c r="H45" s="54" t="n">
        <f aca="false">IF('Baby Growth Tracker'!$C$5="Male",Table!AD45,Table!AV45)</f>
        <v>5.80447142592526</v>
      </c>
      <c r="I45" s="54" t="n">
        <f aca="false">IF('Baby Growth Tracker'!$C$5="Male",Table!AE45,Table!AW45)</f>
        <v>6.30902839472513</v>
      </c>
      <c r="J45" s="54" t="n">
        <f aca="false">IF('Baby Growth Tracker'!$C$5="Male",Table!AF45,Table!AX45)</f>
        <v>6.82940263810967</v>
      </c>
      <c r="K45" s="54" t="n">
        <f aca="false">IF('Baby Growth Tracker'!$C$5="Male",Table!AG45,Table!AY45)</f>
        <v>7.31110086547107</v>
      </c>
      <c r="L45" s="54" t="n">
        <f aca="false">IF('Baby Growth Tracker'!$C$5="Male",Table!AH45,Table!AZ45)</f>
        <v>7.60536238699121</v>
      </c>
      <c r="M45" s="54" t="n">
        <f aca="false">IF('Baby Growth Tracker'!$C$5="Male",Table!AI45,Table!BA45)</f>
        <v>7.79884808972766</v>
      </c>
      <c r="N45" s="54" t="e">
        <f aca="false">LOOKUP(D45,E45:M45,$E$1:$M$1)</f>
        <v>#N/A</v>
      </c>
      <c r="O45" s="55" t="n">
        <v>4.3</v>
      </c>
      <c r="P45" s="56" t="e">
        <f aca="false">VLOOKUP(Table!O45,'Baby Growth Tracker'!$D$14:$F$99,3,FALSE())</f>
        <v>#N/A</v>
      </c>
      <c r="Q45" s="54" t="n">
        <f aca="false">IF('Baby Growth Tracker'!$C$5="Male",Table!AJ45,Table!BB45)</f>
        <v>57.3617420495099</v>
      </c>
      <c r="R45" s="54" t="n">
        <f aca="false">IF('Baby Growth Tracker'!$C$5="Male",Table!AK45,Table!BC45)</f>
        <v>57.9524737206975</v>
      </c>
      <c r="S45" s="54" t="n">
        <f aca="false">IF('Baby Growth Tracker'!$C$5="Male",Table!AL45,Table!BD45)</f>
        <v>58.8617388075604</v>
      </c>
      <c r="T45" s="54" t="n">
        <f aca="false">IF('Baby Growth Tracker'!$C$5="Male",Table!AM45,Table!BE45)</f>
        <v>60.3801500867848</v>
      </c>
      <c r="U45" s="54" t="n">
        <f aca="false">IF('Baby Growth Tracker'!$C$5="Male",Table!AN45,Table!BF45)</f>
        <v>62.0659559450899</v>
      </c>
      <c r="V45" s="54" t="n">
        <f aca="false">IF('Baby Growth Tracker'!$C$5="Male",Table!AO45,Table!BG45)</f>
        <v>63.7505406754096</v>
      </c>
      <c r="W45" s="54" t="n">
        <f aca="false">IF('Baby Growth Tracker'!$C$5="Male",Table!AP45,Table!BH45)</f>
        <v>65.2657569941013</v>
      </c>
      <c r="X45" s="54" t="n">
        <f aca="false">IF('Baby Growth Tracker'!$C$5="Male",Table!AQ45,Table!BI45)</f>
        <v>66.1721520136339</v>
      </c>
      <c r="Y45" s="54" t="n">
        <f aca="false">IF('Baby Growth Tracker'!$C$5="Male",Table!AR45,Table!BJ45)</f>
        <v>66.7606318727638</v>
      </c>
      <c r="Z45" s="54" t="e">
        <f aca="false">LOOKUP(P45,Q45:Y45,$Q$1:$Y$1)</f>
        <v>#N/A</v>
      </c>
      <c r="AA45" s="54" t="n">
        <v>5.458714832</v>
      </c>
      <c r="AB45" s="54" t="n">
        <v>5.6272835834</v>
      </c>
      <c r="AC45" s="54" t="n">
        <v>5.8943335632</v>
      </c>
      <c r="AD45" s="54" t="n">
        <v>6.3613365844</v>
      </c>
      <c r="AE45" s="54" t="n">
        <v>6.911747542</v>
      </c>
      <c r="AF45" s="54" t="n">
        <v>7.4967018228</v>
      </c>
      <c r="AG45" s="54" t="n">
        <v>8.0538950352</v>
      </c>
      <c r="AH45" s="54" t="n">
        <v>8.4017309114</v>
      </c>
      <c r="AI45" s="54" t="n">
        <v>8.6335305402</v>
      </c>
      <c r="AJ45" s="54" t="n">
        <v>59.3382803365433</v>
      </c>
      <c r="AK45" s="54" t="n">
        <v>59.8493809564452</v>
      </c>
      <c r="AL45" s="54" t="n">
        <v>60.6572076014088</v>
      </c>
      <c r="AM45" s="54" t="n">
        <v>62.0666351469472</v>
      </c>
      <c r="AN45" s="54" t="n">
        <v>63.727197291474</v>
      </c>
      <c r="AO45" s="54" t="n">
        <v>65.4973529243425</v>
      </c>
      <c r="AP45" s="54" t="n">
        <v>67.1940363552239</v>
      </c>
      <c r="AQ45" s="54" t="n">
        <v>68.2605468662984</v>
      </c>
      <c r="AR45" s="54" t="n">
        <v>68.9750325347973</v>
      </c>
      <c r="AS45" s="57" t="n">
        <v>4.94230028472488</v>
      </c>
      <c r="AT45" s="57" t="n">
        <v>5.10681866202984</v>
      </c>
      <c r="AU45" s="57" t="n">
        <v>5.36407658141268</v>
      </c>
      <c r="AV45" s="57" t="n">
        <v>5.80447142592526</v>
      </c>
      <c r="AW45" s="57" t="n">
        <v>6.30902839472513</v>
      </c>
      <c r="AX45" s="57" t="n">
        <v>6.82940263810967</v>
      </c>
      <c r="AY45" s="57" t="n">
        <v>7.31110086547107</v>
      </c>
      <c r="AZ45" s="57" t="n">
        <v>7.60536238699121</v>
      </c>
      <c r="BA45" s="57" t="n">
        <v>7.79884808972766</v>
      </c>
      <c r="BB45" s="57" t="n">
        <v>57.3617420495099</v>
      </c>
      <c r="BC45" s="57" t="n">
        <v>57.9524737206975</v>
      </c>
      <c r="BD45" s="57" t="n">
        <v>58.8617388075604</v>
      </c>
      <c r="BE45" s="57" t="n">
        <v>60.3801500867848</v>
      </c>
      <c r="BF45" s="57" t="n">
        <v>62.0659559450899</v>
      </c>
      <c r="BG45" s="57" t="n">
        <v>63.7505406754096</v>
      </c>
      <c r="BH45" s="57" t="n">
        <v>65.2657569941013</v>
      </c>
      <c r="BI45" s="57" t="n">
        <v>66.1721520136339</v>
      </c>
      <c r="BJ45" s="57" t="n">
        <v>66.7606318727638</v>
      </c>
    </row>
    <row r="46" customFormat="false" ht="12.75" hidden="false" customHeight="false" outlineLevel="0" collapsed="false">
      <c r="B46" s="58" t="n">
        <f aca="false">C46*30</f>
        <v>132</v>
      </c>
      <c r="C46" s="55" t="n">
        <v>4.4</v>
      </c>
      <c r="D46" s="56" t="e">
        <f aca="false">VLOOKUP(Table!C46,'Baby Growth Tracker'!$D$14:$E$99,2,FALSE())</f>
        <v>#N/A</v>
      </c>
      <c r="E46" s="54" t="n">
        <f aca="false">IF('Baby Growth Tracker'!$C$5="Male",Table!AA46,Table!AS46)</f>
        <v>4.98996338170614</v>
      </c>
      <c r="F46" s="54" t="n">
        <f aca="false">IF('Baby Growth Tracker'!$C$5="Male",Table!AB46,Table!AT46)</f>
        <v>5.15504956801865</v>
      </c>
      <c r="G46" s="54" t="n">
        <f aca="false">IF('Baby Growth Tracker'!$C$5="Male",Table!AC46,Table!AU46)</f>
        <v>5.41330991139886</v>
      </c>
      <c r="H46" s="54" t="n">
        <f aca="false">IF('Baby Growth Tracker'!$C$5="Male",Table!AD46,Table!AV46)</f>
        <v>5.85574045724123</v>
      </c>
      <c r="I46" s="54" t="n">
        <f aca="false">IF('Baby Growth Tracker'!$C$5="Male",Table!AE46,Table!AW46)</f>
        <v>6.36311540481287</v>
      </c>
      <c r="J46" s="54" t="n">
        <f aca="false">IF('Baby Growth Tracker'!$C$5="Male",Table!AF46,Table!AX46)</f>
        <v>6.88692503593819</v>
      </c>
      <c r="K46" s="54" t="n">
        <f aca="false">IF('Baby Growth Tracker'!$C$5="Male",Table!AG46,Table!AY46)</f>
        <v>7.37226910665096</v>
      </c>
      <c r="L46" s="54" t="n">
        <f aca="false">IF('Baby Growth Tracker'!$C$5="Male",Table!AH46,Table!AZ46)</f>
        <v>7.66897299648793</v>
      </c>
      <c r="M46" s="54" t="n">
        <f aca="false">IF('Baby Growth Tracker'!$C$5="Male",Table!AI46,Table!BA46)</f>
        <v>7.86415202094084</v>
      </c>
      <c r="N46" s="54" t="e">
        <f aca="false">LOOKUP(D46,E46:M46,$E$1:$M$1)</f>
        <v>#N/A</v>
      </c>
      <c r="O46" s="55" t="n">
        <v>4.4</v>
      </c>
      <c r="P46" s="56" t="e">
        <f aca="false">VLOOKUP(Table!O46,'Baby Growth Tracker'!$D$14:$F$99,3,FALSE())</f>
        <v>#N/A</v>
      </c>
      <c r="Q46" s="54" t="n">
        <f aca="false">IF('Baby Growth Tracker'!$C$5="Male",Table!AJ46,Table!BB46)</f>
        <v>57.5414101871471</v>
      </c>
      <c r="R46" s="54" t="n">
        <f aca="false">IF('Baby Growth Tracker'!$C$5="Male",Table!AK46,Table!BC46)</f>
        <v>58.1341540754768</v>
      </c>
      <c r="S46" s="54" t="n">
        <f aca="false">IF('Baby Growth Tracker'!$C$5="Male",Table!AL46,Table!BD46)</f>
        <v>59.0462798604203</v>
      </c>
      <c r="T46" s="54" t="n">
        <f aca="false">IF('Baby Growth Tracker'!$C$5="Male",Table!AM46,Table!BE46)</f>
        <v>60.5688425327643</v>
      </c>
      <c r="U46" s="54" t="n">
        <f aca="false">IF('Baby Growth Tracker'!$C$5="Male",Table!AN46,Table!BF46)</f>
        <v>62.2583661721017</v>
      </c>
      <c r="V46" s="54" t="n">
        <f aca="false">IF('Baby Growth Tracker'!$C$5="Male",Table!AO46,Table!BG46)</f>
        <v>63.945759477279</v>
      </c>
      <c r="W46" s="54" t="n">
        <f aca="false">IF('Baby Growth Tracker'!$C$5="Male",Table!AP46,Table!BH46)</f>
        <v>65.4627521747096</v>
      </c>
      <c r="X46" s="54" t="n">
        <f aca="false">IF('Baby Growth Tracker'!$C$5="Male",Table!AQ46,Table!BI46)</f>
        <v>66.3698791007597</v>
      </c>
      <c r="Y46" s="54" t="n">
        <f aca="false">IF('Baby Growth Tracker'!$C$5="Male",Table!AR46,Table!BJ46)</f>
        <v>66.958704063945</v>
      </c>
      <c r="Z46" s="54" t="e">
        <f aca="false">LOOKUP(P46,Q46:Y46,$Q$1:$Y$1)</f>
        <v>#N/A</v>
      </c>
      <c r="AA46" s="54" t="n">
        <v>5.516941949</v>
      </c>
      <c r="AB46" s="54" t="n">
        <v>5.6860175747</v>
      </c>
      <c r="AC46" s="54" t="n">
        <v>5.9540249016</v>
      </c>
      <c r="AD46" s="54" t="n">
        <v>6.4231528757</v>
      </c>
      <c r="AE46" s="54" t="n">
        <v>6.976791987</v>
      </c>
      <c r="AF46" s="54" t="n">
        <v>7.5660124124</v>
      </c>
      <c r="AG46" s="54" t="n">
        <v>8.1280441186</v>
      </c>
      <c r="AH46" s="54" t="n">
        <v>8.4792721322</v>
      </c>
      <c r="AI46" s="54" t="n">
        <v>8.7134871016</v>
      </c>
      <c r="AJ46" s="54" t="n">
        <v>59.5289919107158</v>
      </c>
      <c r="AK46" s="54" t="n">
        <v>60.0407697854564</v>
      </c>
      <c r="AL46" s="54" t="n">
        <v>60.8496942700989</v>
      </c>
      <c r="AM46" s="54" t="n">
        <v>62.2611209262346</v>
      </c>
      <c r="AN46" s="54" t="n">
        <v>63.9241824483718</v>
      </c>
      <c r="AO46" s="54" t="n">
        <v>65.6971848475925</v>
      </c>
      <c r="AP46" s="54" t="n">
        <v>67.3967842709345</v>
      </c>
      <c r="AQ46" s="54" t="n">
        <v>68.4652261768752</v>
      </c>
      <c r="AR46" s="54" t="n">
        <v>69.1810497172707</v>
      </c>
      <c r="AS46" s="57" t="n">
        <v>4.98996338170614</v>
      </c>
      <c r="AT46" s="57" t="n">
        <v>5.15504956801865</v>
      </c>
      <c r="AU46" s="57" t="n">
        <v>5.41330991139886</v>
      </c>
      <c r="AV46" s="57" t="n">
        <v>5.85574045724123</v>
      </c>
      <c r="AW46" s="57" t="n">
        <v>6.36311540481287</v>
      </c>
      <c r="AX46" s="57" t="n">
        <v>6.88692503593819</v>
      </c>
      <c r="AY46" s="57" t="n">
        <v>7.37226910665096</v>
      </c>
      <c r="AZ46" s="57" t="n">
        <v>7.66897299648793</v>
      </c>
      <c r="BA46" s="57" t="n">
        <v>7.86415202094084</v>
      </c>
      <c r="BB46" s="57" t="n">
        <v>57.5414101871471</v>
      </c>
      <c r="BC46" s="57" t="n">
        <v>58.1341540754768</v>
      </c>
      <c r="BD46" s="57" t="n">
        <v>59.0462798604203</v>
      </c>
      <c r="BE46" s="57" t="n">
        <v>60.5688425327643</v>
      </c>
      <c r="BF46" s="57" t="n">
        <v>62.2583661721017</v>
      </c>
      <c r="BG46" s="57" t="n">
        <v>63.945759477279</v>
      </c>
      <c r="BH46" s="57" t="n">
        <v>65.4627521747096</v>
      </c>
      <c r="BI46" s="57" t="n">
        <v>66.3698791007597</v>
      </c>
      <c r="BJ46" s="57" t="n">
        <v>66.958704063945</v>
      </c>
    </row>
    <row r="47" customFormat="false" ht="12.75" hidden="false" customHeight="false" outlineLevel="0" collapsed="false">
      <c r="A47" s="54" t="s">
        <v>45</v>
      </c>
      <c r="B47" s="58" t="n">
        <f aca="false">C47*30</f>
        <v>135</v>
      </c>
      <c r="C47" s="55" t="n">
        <v>4.5</v>
      </c>
      <c r="D47" s="56" t="e">
        <f aca="false">VLOOKUP(Table!C47,'Baby Growth Tracker'!$D$14:$E$99,2,FALSE())</f>
        <v>#N/A</v>
      </c>
      <c r="E47" s="54" t="n">
        <f aca="false">IF('Baby Growth Tracker'!$C$5="Male",Table!AA47,Table!AS47)</f>
        <v>5.054538727</v>
      </c>
      <c r="F47" s="54" t="n">
        <f aca="false">IF('Baby Growth Tracker'!$C$5="Male",Table!AB47,Table!AT47)</f>
        <v>5.220487543</v>
      </c>
      <c r="G47" s="54" t="n">
        <f aca="false">IF('Baby Growth Tracker'!$C$5="Male",Table!AC47,Table!AU47)</f>
        <v>5.480295205</v>
      </c>
      <c r="H47" s="54" t="n">
        <f aca="false">IF('Baby Growth Tracker'!$C$5="Male",Table!AD47,Table!AV47)</f>
        <v>5.92588831</v>
      </c>
      <c r="I47" s="54" t="n">
        <f aca="false">IF('Baby Growth Tracker'!$C$5="Male",Table!AE47,Table!AW47)</f>
        <v>6.437587751</v>
      </c>
      <c r="J47" s="54" t="n">
        <f aca="false">IF('Baby Growth Tracker'!$C$5="Male",Table!AF47,Table!AX47)</f>
        <v>6.966523789</v>
      </c>
      <c r="K47" s="54" t="n">
        <f aca="false">IF('Baby Growth Tracker'!$C$5="Male",Table!AG47,Table!AY47)</f>
        <v>7.45711879</v>
      </c>
      <c r="L47" s="54" t="n">
        <f aca="false">IF('Baby Growth Tracker'!$C$5="Male",Table!AH47,Table!AZ47)</f>
        <v>7.757233948</v>
      </c>
      <c r="M47" s="54" t="n">
        <f aca="false">IF('Baby Growth Tracker'!$C$5="Male",Table!AI47,Table!BA47)</f>
        <v>7.954730061</v>
      </c>
      <c r="N47" s="54" t="e">
        <f aca="false">LOOKUP(D47,E47:M47,$E$1:$M$1)</f>
        <v>#N/A</v>
      </c>
      <c r="O47" s="55" t="n">
        <v>4.5</v>
      </c>
      <c r="P47" s="56" t="e">
        <f aca="false">VLOOKUP(Table!O47,'Baby Growth Tracker'!$D$14:$F$99,3,FALSE())</f>
        <v>#N/A</v>
      </c>
      <c r="Q47" s="54" t="n">
        <f aca="false">IF('Baby Growth Tracker'!$C$5="Male",Table!AJ47,Table!BB47)</f>
        <v>57.8047010891317</v>
      </c>
      <c r="R47" s="54" t="n">
        <f aca="false">IF('Baby Growth Tracker'!$C$5="Male",Table!AK47,Table!BC47)</f>
        <v>58.4003243697912</v>
      </c>
      <c r="S47" s="54" t="n">
        <f aca="false">IF('Baby Growth Tracker'!$C$5="Male",Table!AL47,Table!BD47)</f>
        <v>59.3163276815511</v>
      </c>
      <c r="T47" s="54" t="n">
        <f aca="false">IF('Baby Growth Tracker'!$C$5="Male",Table!AM47,Table!BE47)</f>
        <v>60.843862287441</v>
      </c>
      <c r="U47" s="54" t="n">
        <f aca="false">IF('Baby Growth Tracker'!$C$5="Male",Table!AN47,Table!BF47)</f>
        <v>62.536696555</v>
      </c>
      <c r="V47" s="54" t="n">
        <f aca="false">IF('Baby Growth Tracker'!$C$5="Male",Table!AO47,Table!BG47)</f>
        <v>64.2250712719925</v>
      </c>
      <c r="W47" s="54" t="n">
        <f aca="false">IF('Baby Growth Tracker'!$C$5="Male",Table!AP47,Table!BH47)</f>
        <v>65.7409589481044</v>
      </c>
      <c r="X47" s="54" t="n">
        <f aca="false">IF('Baby Growth Tracker'!$C$5="Male",Table!AQ47,Table!BI47)</f>
        <v>66.6465255567482</v>
      </c>
      <c r="Y47" s="54" t="n">
        <f aca="false">IF('Baby Growth Tracker'!$C$5="Male",Table!AR47,Table!BJ47)</f>
        <v>67.2339774121665</v>
      </c>
      <c r="Z47" s="54" t="e">
        <f aca="false">LOOKUP(P47,Q47:Y47,$Q$1:$Y$1)</f>
        <v>#N/A</v>
      </c>
      <c r="AA47" s="54" t="n">
        <v>5.575169066</v>
      </c>
      <c r="AB47" s="54" t="n">
        <v>5.744751566</v>
      </c>
      <c r="AC47" s="54" t="n">
        <v>6.01371624</v>
      </c>
      <c r="AD47" s="54" t="n">
        <v>6.484969167</v>
      </c>
      <c r="AE47" s="54" t="n">
        <v>7.041836432</v>
      </c>
      <c r="AF47" s="54" t="n">
        <v>7.635323002</v>
      </c>
      <c r="AG47" s="54" t="n">
        <v>8.202193202</v>
      </c>
      <c r="AH47" s="54" t="n">
        <v>8.556813353</v>
      </c>
      <c r="AI47" s="54" t="n">
        <v>8.793443663</v>
      </c>
      <c r="AJ47" s="54" t="n">
        <v>59.8256861622673</v>
      </c>
      <c r="AK47" s="54" t="n">
        <v>60.3364690517742</v>
      </c>
      <c r="AL47" s="54" t="n">
        <v>61.1440960517707</v>
      </c>
      <c r="AM47" s="54" t="n">
        <v>62.5540884936898</v>
      </c>
      <c r="AN47" s="54" t="n">
        <v>64.216864104</v>
      </c>
      <c r="AO47" s="54" t="n">
        <v>65.9913066287385</v>
      </c>
      <c r="AP47" s="54" t="n">
        <v>67.6940478686016</v>
      </c>
      <c r="AQ47" s="54" t="n">
        <v>68.7653775717319</v>
      </c>
      <c r="AR47" s="54" t="n">
        <v>69.4835396581404</v>
      </c>
      <c r="AS47" s="57" t="n">
        <v>5.054538727</v>
      </c>
      <c r="AT47" s="57" t="n">
        <v>5.220487543</v>
      </c>
      <c r="AU47" s="57" t="n">
        <v>5.480295205</v>
      </c>
      <c r="AV47" s="57" t="n">
        <v>5.92588831</v>
      </c>
      <c r="AW47" s="57" t="n">
        <v>6.437587751</v>
      </c>
      <c r="AX47" s="57" t="n">
        <v>6.966523789</v>
      </c>
      <c r="AY47" s="57" t="n">
        <v>7.45711879</v>
      </c>
      <c r="AZ47" s="57" t="n">
        <v>7.757233948</v>
      </c>
      <c r="BA47" s="57" t="n">
        <v>7.954730061</v>
      </c>
      <c r="BB47" s="57" t="n">
        <v>57.8047010891317</v>
      </c>
      <c r="BC47" s="57" t="n">
        <v>58.4003243697912</v>
      </c>
      <c r="BD47" s="57" t="n">
        <v>59.3163276815511</v>
      </c>
      <c r="BE47" s="57" t="n">
        <v>60.843862287441</v>
      </c>
      <c r="BF47" s="57" t="n">
        <v>62.536696555</v>
      </c>
      <c r="BG47" s="57" t="n">
        <v>64.2250712719925</v>
      </c>
      <c r="BH47" s="57" t="n">
        <v>65.7409589481044</v>
      </c>
      <c r="BI47" s="57" t="n">
        <v>66.6465255567482</v>
      </c>
      <c r="BJ47" s="57" t="n">
        <v>67.2339774121665</v>
      </c>
    </row>
    <row r="48" customFormat="false" ht="12.75" hidden="false" customHeight="false" outlineLevel="0" collapsed="false">
      <c r="B48" s="58" t="n">
        <f aca="false">C48*30</f>
        <v>138</v>
      </c>
      <c r="C48" s="55" t="n">
        <v>4.6</v>
      </c>
      <c r="D48" s="56" t="e">
        <f aca="false">VLOOKUP(Table!C48,'Baby Growth Tracker'!$D$14:$E$99,2,FALSE())</f>
        <v>#N/A</v>
      </c>
      <c r="E48" s="54" t="n">
        <f aca="false">IF('Baby Growth Tracker'!$C$5="Male",Table!AA48,Table!AS48)</f>
        <v>5.1013348769</v>
      </c>
      <c r="F48" s="54" t="n">
        <f aca="false">IF('Baby Growth Tracker'!$C$5="Male",Table!AB48,Table!AT48)</f>
        <v>5.2678362063</v>
      </c>
      <c r="G48" s="54" t="n">
        <f aca="false">IF('Baby Growth Tracker'!$C$5="Male",Table!AC48,Table!AU48)</f>
        <v>5.5286167273</v>
      </c>
      <c r="H48" s="54" t="n">
        <f aca="false">IF('Baby Growth Tracker'!$C$5="Male",Table!AD48,Table!AV48)</f>
        <v>5.9761822998</v>
      </c>
      <c r="I48" s="54" t="n">
        <f aca="false">IF('Baby Growth Tracker'!$C$5="Male",Table!AE48,Table!AW48)</f>
        <v>6.4906140216</v>
      </c>
      <c r="J48" s="54" t="n">
        <f aca="false">IF('Baby Growth Tracker'!$C$5="Male",Table!AF48,Table!AX48)</f>
        <v>7.0228894551</v>
      </c>
      <c r="K48" s="54" t="n">
        <f aca="false">IF('Baby Growth Tracker'!$C$5="Male",Table!AG48,Table!AY48)</f>
        <v>7.5170400114</v>
      </c>
      <c r="L48" s="54" t="n">
        <f aca="false">IF('Baby Growth Tracker'!$C$5="Male",Table!AH48,Table!AZ48)</f>
        <v>7.8195435291</v>
      </c>
      <c r="M48" s="54" t="n">
        <f aca="false">IF('Baby Growth Tracker'!$C$5="Male",Table!AI48,Table!BA48)</f>
        <v>8.0186984029</v>
      </c>
      <c r="N48" s="54" t="e">
        <f aca="false">LOOKUP(D48,E48:M48,$E$1:$M$1)</f>
        <v>#N/A</v>
      </c>
      <c r="O48" s="55" t="n">
        <v>4.6</v>
      </c>
      <c r="P48" s="56" t="e">
        <f aca="false">VLOOKUP(Table!O48,'Baby Growth Tracker'!$D$14:$F$99,3,FALSE())</f>
        <v>#N/A</v>
      </c>
      <c r="Q48" s="54" t="n">
        <f aca="false">IF('Baby Growth Tracker'!$C$5="Male",Table!AJ48,Table!BB48)</f>
        <v>57.9790302768424</v>
      </c>
      <c r="R48" s="54" t="n">
        <f aca="false">IF('Baby Growth Tracker'!$C$5="Male",Table!AK48,Table!BC48)</f>
        <v>58.5766150082929</v>
      </c>
      <c r="S48" s="54" t="n">
        <f aca="false">IF('Baby Growth Tracker'!$C$5="Male",Table!AL48,Table!BD48)</f>
        <v>59.4954207496933</v>
      </c>
      <c r="T48" s="54" t="n">
        <f aca="false">IF('Baby Growth Tracker'!$C$5="Male",Table!AM48,Table!BE48)</f>
        <v>61.0270657681884</v>
      </c>
      <c r="U48" s="54" t="n">
        <f aca="false">IF('Baby Growth Tracker'!$C$5="Male",Table!AN48,Table!BF48)</f>
        <v>62.7236596619</v>
      </c>
      <c r="V48" s="54" t="n">
        <f aca="false">IF('Baby Growth Tracker'!$C$5="Male",Table!AO48,Table!BG48)</f>
        <v>64.4149819967456</v>
      </c>
      <c r="W48" s="54" t="n">
        <f aca="false">IF('Baby Growth Tracker'!$C$5="Male",Table!AP48,Table!BH48)</f>
        <v>65.9328582709155</v>
      </c>
      <c r="X48" s="54" t="n">
        <f aca="false">IF('Baby Growth Tracker'!$C$5="Male",Table!AQ48,Table!BI48)</f>
        <v>66.839324607772</v>
      </c>
      <c r="Y48" s="54" t="n">
        <f aca="false">IF('Baby Growth Tracker'!$C$5="Male",Table!AR48,Table!BJ48)</f>
        <v>67.4272472898981</v>
      </c>
      <c r="Z48" s="54" t="e">
        <f aca="false">LOOKUP(P48,Q48:Y48,$Q$1:$Y$1)</f>
        <v>#N/A</v>
      </c>
      <c r="AA48" s="54" t="n">
        <v>5.6273296868</v>
      </c>
      <c r="AB48" s="54" t="n">
        <v>5.7974939393</v>
      </c>
      <c r="AC48" s="54" t="n">
        <v>6.0674825404</v>
      </c>
      <c r="AD48" s="54" t="n">
        <v>6.5408349421</v>
      </c>
      <c r="AE48" s="54" t="n">
        <v>7.100695307</v>
      </c>
      <c r="AF48" s="54" t="n">
        <v>7.6979940009</v>
      </c>
      <c r="AG48" s="54" t="n">
        <v>8.269112293</v>
      </c>
      <c r="AH48" s="54" t="n">
        <v>8.6266934723</v>
      </c>
      <c r="AI48" s="54" t="n">
        <v>8.8654299527</v>
      </c>
      <c r="AJ48" s="54" t="n">
        <v>60.0095012550032</v>
      </c>
      <c r="AK48" s="54" t="n">
        <v>60.5210829532306</v>
      </c>
      <c r="AL48" s="54" t="n">
        <v>61.3299824086679</v>
      </c>
      <c r="AM48" s="54" t="n">
        <v>62.7422259826257</v>
      </c>
      <c r="AN48" s="54" t="n">
        <v>64.4077091834</v>
      </c>
      <c r="AO48" s="54" t="n">
        <v>66.1851107246622</v>
      </c>
      <c r="AP48" s="54" t="n">
        <v>67.8907654118258</v>
      </c>
      <c r="AQ48" s="54" t="n">
        <v>68.9639681135111</v>
      </c>
      <c r="AR48" s="54" t="n">
        <v>69.6834039171471</v>
      </c>
      <c r="AS48" s="57" t="n">
        <v>5.1013348769</v>
      </c>
      <c r="AT48" s="57" t="n">
        <v>5.2678362063</v>
      </c>
      <c r="AU48" s="57" t="n">
        <v>5.5286167273</v>
      </c>
      <c r="AV48" s="57" t="n">
        <v>5.9761822998</v>
      </c>
      <c r="AW48" s="57" t="n">
        <v>6.4906140216</v>
      </c>
      <c r="AX48" s="57" t="n">
        <v>7.0228894551</v>
      </c>
      <c r="AY48" s="57" t="n">
        <v>7.5170400114</v>
      </c>
      <c r="AZ48" s="57" t="n">
        <v>7.8195435291</v>
      </c>
      <c r="BA48" s="57" t="n">
        <v>8.0186984029</v>
      </c>
      <c r="BB48" s="57" t="n">
        <v>57.9790302768424</v>
      </c>
      <c r="BC48" s="57" t="n">
        <v>58.5766150082929</v>
      </c>
      <c r="BD48" s="57" t="n">
        <v>59.4954207496933</v>
      </c>
      <c r="BE48" s="57" t="n">
        <v>61.0270657681884</v>
      </c>
      <c r="BF48" s="57" t="n">
        <v>62.7236596619</v>
      </c>
      <c r="BG48" s="57" t="n">
        <v>64.4149819967456</v>
      </c>
      <c r="BH48" s="57" t="n">
        <v>65.9328582709155</v>
      </c>
      <c r="BI48" s="57" t="n">
        <v>66.839324607772</v>
      </c>
      <c r="BJ48" s="57" t="n">
        <v>67.4272472898981</v>
      </c>
    </row>
    <row r="49" customFormat="false" ht="12.75" hidden="false" customHeight="false" outlineLevel="0" collapsed="false">
      <c r="B49" s="58" t="n">
        <f aca="false">C49*30</f>
        <v>141</v>
      </c>
      <c r="C49" s="55" t="n">
        <v>4.7</v>
      </c>
      <c r="D49" s="56" t="e">
        <f aca="false">VLOOKUP(Table!C49,'Baby Growth Tracker'!$D$14:$E$99,2,FALSE())</f>
        <v>#N/A</v>
      </c>
      <c r="E49" s="54" t="n">
        <f aca="false">IF('Baby Growth Tracker'!$C$5="Male",Table!AA49,Table!AS49)</f>
        <v>5.14776913449</v>
      </c>
      <c r="F49" s="54" t="n">
        <f aca="false">IF('Baby Growth Tracker'!$C$5="Male",Table!AB49,Table!AT49)</f>
        <v>5.31481667446</v>
      </c>
      <c r="G49" s="54" t="n">
        <f aca="false">IF('Baby Growth Tracker'!$C$5="Male",Table!AC49,Table!AU49)</f>
        <v>5.57655874406</v>
      </c>
      <c r="H49" s="54" t="n">
        <f aca="false">IF('Baby Growth Tracker'!$C$5="Male",Table!AD49,Table!AV49)</f>
        <v>6.02607393949</v>
      </c>
      <c r="I49" s="54" t="n">
        <f aca="false">IF('Baby Growth Tracker'!$C$5="Male",Table!AE49,Table!AW49)</f>
        <v>6.54320770166</v>
      </c>
      <c r="J49" s="54" t="n">
        <f aca="false">IF('Baby Growth Tracker'!$C$5="Male",Table!AF49,Table!AX49)</f>
        <v>7.07878853255</v>
      </c>
      <c r="K49" s="54" t="n">
        <f aca="false">IF('Baby Growth Tracker'!$C$5="Male",Table!AG49,Table!AY49)</f>
        <v>7.57646215608</v>
      </c>
      <c r="L49" s="54" t="n">
        <f aca="false">IF('Baby Growth Tracker'!$C$5="Male",Table!AH49,Table!AZ49)</f>
        <v>7.88133429135</v>
      </c>
      <c r="M49" s="54" t="n">
        <f aca="false">IF('Baby Growth Tracker'!$C$5="Male",Table!AI49,Table!BA49)</f>
        <v>8.08213515988</v>
      </c>
      <c r="N49" s="54" t="e">
        <f aca="false">LOOKUP(D49,E49:M49,$E$1:$M$1)</f>
        <v>#N/A</v>
      </c>
      <c r="O49" s="55" t="n">
        <v>4.7</v>
      </c>
      <c r="P49" s="56" t="e">
        <f aca="false">VLOOKUP(Table!O49,'Baby Growth Tracker'!$D$14:$F$99,3,FALSE())</f>
        <v>#N/A</v>
      </c>
      <c r="Q49" s="54" t="n">
        <f aca="false">IF('Baby Growth Tracker'!$C$5="Male",Table!AJ49,Table!BB49)</f>
        <v>58.151835928359</v>
      </c>
      <c r="R49" s="54" t="n">
        <f aca="false">IF('Baby Growth Tracker'!$C$5="Male",Table!AK49,Table!BC49)</f>
        <v>58.7513650768492</v>
      </c>
      <c r="S49" s="54" t="n">
        <f aca="false">IF('Baby Growth Tracker'!$C$5="Male",Table!AL49,Table!BD49)</f>
        <v>59.6729529557032</v>
      </c>
      <c r="T49" s="54" t="n">
        <f aca="false">IF('Baby Growth Tracker'!$C$5="Male",Table!AM49,Table!BE49)</f>
        <v>61.2086904643269</v>
      </c>
      <c r="U49" s="54" t="n">
        <f aca="false">IF('Baby Growth Tracker'!$C$5="Male",Table!AN49,Table!BF49)</f>
        <v>62.9090473372</v>
      </c>
      <c r="V49" s="54" t="n">
        <f aca="false">IF('Baby Growth Tracker'!$C$5="Male",Table!AO49,Table!BG49)</f>
        <v>64.6033448575329</v>
      </c>
      <c r="W49" s="54" t="n">
        <f aca="false">IF('Baby Growth Tracker'!$C$5="Male",Table!AP49,Table!BH49)</f>
        <v>66.1232549821351</v>
      </c>
      <c r="X49" s="54" t="n">
        <f aca="false">IF('Baby Growth Tracker'!$C$5="Male",Table!AQ49,Table!BI49)</f>
        <v>67.0306572837736</v>
      </c>
      <c r="Y49" s="54" t="n">
        <f aca="false">IF('Baby Growth Tracker'!$C$5="Male",Table!AR49,Table!BJ49)</f>
        <v>67.6190779638868</v>
      </c>
      <c r="Z49" s="54" t="e">
        <f aca="false">LOOKUP(P49,Q49:Y49,$Q$1:$Y$1)</f>
        <v>#N/A</v>
      </c>
      <c r="AA49" s="54" t="n">
        <v>5.6794903076</v>
      </c>
      <c r="AB49" s="54" t="n">
        <v>5.8502363126</v>
      </c>
      <c r="AC49" s="54" t="n">
        <v>6.1212488408</v>
      </c>
      <c r="AD49" s="54" t="n">
        <v>6.5967007172</v>
      </c>
      <c r="AE49" s="54" t="n">
        <v>7.159554182</v>
      </c>
      <c r="AF49" s="54" t="n">
        <v>7.7606649998</v>
      </c>
      <c r="AG49" s="54" t="n">
        <v>8.336031384</v>
      </c>
      <c r="AH49" s="54" t="n">
        <v>8.6965735916</v>
      </c>
      <c r="AI49" s="54" t="n">
        <v>8.9374162424</v>
      </c>
      <c r="AJ49" s="54" t="n">
        <v>60.1914188914578</v>
      </c>
      <c r="AK49" s="54" t="n">
        <v>60.7038259969424</v>
      </c>
      <c r="AL49" s="54" t="n">
        <v>61.5140358987171</v>
      </c>
      <c r="AM49" s="54" t="n">
        <v>62.9285846623375</v>
      </c>
      <c r="AN49" s="54" t="n">
        <v>64.59681840492</v>
      </c>
      <c r="AO49" s="54" t="n">
        <v>66.3771988821416</v>
      </c>
      <c r="AP49" s="54" t="n">
        <v>68.0857598840362</v>
      </c>
      <c r="AQ49" s="54" t="n">
        <v>69.1608174510075</v>
      </c>
      <c r="AR49" s="54" t="n">
        <v>69.8815087627054</v>
      </c>
      <c r="AS49" s="57" t="n">
        <v>5.14776913449</v>
      </c>
      <c r="AT49" s="57" t="n">
        <v>5.31481667446</v>
      </c>
      <c r="AU49" s="57" t="n">
        <v>5.57655874406</v>
      </c>
      <c r="AV49" s="57" t="n">
        <v>6.02607393949</v>
      </c>
      <c r="AW49" s="57" t="n">
        <v>6.54320770166</v>
      </c>
      <c r="AX49" s="57" t="n">
        <v>7.07878853255</v>
      </c>
      <c r="AY49" s="57" t="n">
        <v>7.57646215608</v>
      </c>
      <c r="AZ49" s="57" t="n">
        <v>7.88133429135</v>
      </c>
      <c r="BA49" s="57" t="n">
        <v>8.08213515988</v>
      </c>
      <c r="BB49" s="57" t="n">
        <v>58.151835928359</v>
      </c>
      <c r="BC49" s="57" t="n">
        <v>58.7513650768492</v>
      </c>
      <c r="BD49" s="57" t="n">
        <v>59.6729529557032</v>
      </c>
      <c r="BE49" s="57" t="n">
        <v>61.2086904643269</v>
      </c>
      <c r="BF49" s="57" t="n">
        <v>62.9090473372</v>
      </c>
      <c r="BG49" s="57" t="n">
        <v>64.6033448575329</v>
      </c>
      <c r="BH49" s="57" t="n">
        <v>66.1232549821351</v>
      </c>
      <c r="BI49" s="57" t="n">
        <v>67.0306572837736</v>
      </c>
      <c r="BJ49" s="57" t="n">
        <v>67.6190779638868</v>
      </c>
    </row>
    <row r="50" customFormat="false" ht="12.75" hidden="false" customHeight="false" outlineLevel="0" collapsed="false">
      <c r="B50" s="58" t="n">
        <f aca="false">C50*30</f>
        <v>144</v>
      </c>
      <c r="C50" s="55" t="n">
        <v>4.8</v>
      </c>
      <c r="D50" s="56" t="e">
        <f aca="false">VLOOKUP(Table!C50,'Baby Growth Tracker'!$D$14:$E$99,2,FALSE())</f>
        <v>#N/A</v>
      </c>
      <c r="E50" s="54" t="n">
        <f aca="false">IF('Baby Growth Tracker'!$C$5="Male",Table!AA50,Table!AS50)</f>
        <v>5.193844312516</v>
      </c>
      <c r="F50" s="54" t="n">
        <f aca="false">IF('Baby Growth Tracker'!$C$5="Male",Table!AB50,Table!AT50)</f>
        <v>5.361431831488</v>
      </c>
      <c r="G50" s="54" t="n">
        <f aca="false">IF('Baby Growth Tracker'!$C$5="Male",Table!AC50,Table!AU50)</f>
        <v>5.624124288351</v>
      </c>
      <c r="H50" s="54" t="n">
        <f aca="false">IF('Baby Growth Tracker'!$C$5="Male",Table!AD50,Table!AV50)</f>
        <v>6.07556659919</v>
      </c>
      <c r="I50" s="54" t="n">
        <f aca="false">IF('Baby Growth Tracker'!$C$5="Male",Table!AE50,Table!AW50)</f>
        <v>6.595372628659</v>
      </c>
      <c r="J50" s="54" t="n">
        <f aca="false">IF('Baby Growth Tracker'!$C$5="Male",Table!AF50,Table!AX50)</f>
        <v>7.134225381433</v>
      </c>
      <c r="K50" s="54" t="n">
        <f aca="false">IF('Baby Growth Tracker'!$C$5="Male",Table!AG50,Table!AY50)</f>
        <v>7.635390069721</v>
      </c>
      <c r="L50" s="54" t="n">
        <f aca="false">IF('Baby Growth Tracker'!$C$5="Male",Table!AH50,Table!AZ50)</f>
        <v>7.942611367752</v>
      </c>
      <c r="M50" s="54" t="n">
        <f aca="false">IF('Baby Growth Tracker'!$C$5="Male",Table!AI50,Table!BA50)</f>
        <v>8.145045647791</v>
      </c>
      <c r="N50" s="54" t="e">
        <f aca="false">LOOKUP(D50,E50:M50,$E$1:$M$1)</f>
        <v>#N/A</v>
      </c>
      <c r="O50" s="55" t="n">
        <v>4.8</v>
      </c>
      <c r="P50" s="56" t="e">
        <f aca="false">VLOOKUP(Table!O50,'Baby Growth Tracker'!$D$14:$F$99,3,FALSE())</f>
        <v>#N/A</v>
      </c>
      <c r="Q50" s="54" t="n">
        <f aca="false">IF('Baby Growth Tracker'!$C$5="Male",Table!AJ50,Table!BB50)</f>
        <v>58.3231504596051</v>
      </c>
      <c r="R50" s="54" t="n">
        <f aca="false">IF('Baby Growth Tracker'!$C$5="Male",Table!AK50,Table!BC50)</f>
        <v>58.924607282457</v>
      </c>
      <c r="S50" s="54" t="n">
        <f aca="false">IF('Baby Growth Tracker'!$C$5="Male",Table!AL50,Table!BD50)</f>
        <v>59.8489573262981</v>
      </c>
      <c r="T50" s="54" t="n">
        <f aca="false">IF('Baby Growth Tracker'!$C$5="Male",Table!AM50,Table!BE50)</f>
        <v>61.3887695654879</v>
      </c>
      <c r="U50" s="54" t="n">
        <f aca="false">IF('Baby Growth Tracker'!$C$5="Male",Table!AN50,Table!BF50)</f>
        <v>63.09289236481</v>
      </c>
      <c r="V50" s="54" t="n">
        <f aca="false">IF('Baby Growth Tracker'!$C$5="Male",Table!AO50,Table!BG50)</f>
        <v>64.7901915700298</v>
      </c>
      <c r="W50" s="54" t="n">
        <f aca="false">IF('Baby Growth Tracker'!$C$5="Male",Table!AP50,Table!BH50)</f>
        <v>66.3121792372417</v>
      </c>
      <c r="X50" s="54" t="n">
        <f aca="false">IF('Baby Growth Tracker'!$C$5="Male",Table!AQ50,Table!BI50)</f>
        <v>67.2205525247185</v>
      </c>
      <c r="Y50" s="54" t="n">
        <f aca="false">IF('Baby Growth Tracker'!$C$5="Male",Table!AR50,Table!BJ50)</f>
        <v>67.8094974690092</v>
      </c>
      <c r="Z50" s="54" t="e">
        <f aca="false">LOOKUP(P50,Q50:Y50,$Q$1:$Y$1)</f>
        <v>#N/A</v>
      </c>
      <c r="AA50" s="54" t="n">
        <v>5.7316509284</v>
      </c>
      <c r="AB50" s="54" t="n">
        <v>5.9029786859</v>
      </c>
      <c r="AC50" s="54" t="n">
        <v>6.1750151412</v>
      </c>
      <c r="AD50" s="54" t="n">
        <v>6.6525664923</v>
      </c>
      <c r="AE50" s="54" t="n">
        <v>7.218413057</v>
      </c>
      <c r="AF50" s="54" t="n">
        <v>7.8233359987</v>
      </c>
      <c r="AG50" s="54" t="n">
        <v>8.402950475</v>
      </c>
      <c r="AH50" s="54" t="n">
        <v>8.7664537109</v>
      </c>
      <c r="AI50" s="54" t="n">
        <v>9.0094025321</v>
      </c>
      <c r="AJ50" s="54" t="n">
        <v>60.37148212377</v>
      </c>
      <c r="AK50" s="54" t="n">
        <v>60.8847403926266</v>
      </c>
      <c r="AL50" s="54" t="n">
        <v>61.6962975074663</v>
      </c>
      <c r="AM50" s="54" t="n">
        <v>63.1132037124338</v>
      </c>
      <c r="AN50" s="54" t="n">
        <v>64.78422939402</v>
      </c>
      <c r="AO50" s="54" t="n">
        <v>66.5676078068239</v>
      </c>
      <c r="AP50" s="54" t="n">
        <v>68.2790678791978</v>
      </c>
      <c r="AQ50" s="54" t="n">
        <v>69.3559625191375</v>
      </c>
      <c r="AR50" s="54" t="n">
        <v>70.0778915442412</v>
      </c>
      <c r="AS50" s="57" t="n">
        <v>5.193844312516</v>
      </c>
      <c r="AT50" s="57" t="n">
        <v>5.361431831488</v>
      </c>
      <c r="AU50" s="57" t="n">
        <v>5.624124288351</v>
      </c>
      <c r="AV50" s="57" t="n">
        <v>6.07556659919</v>
      </c>
      <c r="AW50" s="57" t="n">
        <v>6.595372628659</v>
      </c>
      <c r="AX50" s="57" t="n">
        <v>7.134225381433</v>
      </c>
      <c r="AY50" s="57" t="n">
        <v>7.635390069721</v>
      </c>
      <c r="AZ50" s="57" t="n">
        <v>7.942611367752</v>
      </c>
      <c r="BA50" s="57" t="n">
        <v>8.145045647791</v>
      </c>
      <c r="BB50" s="57" t="n">
        <v>58.3231504596051</v>
      </c>
      <c r="BC50" s="57" t="n">
        <v>58.924607282457</v>
      </c>
      <c r="BD50" s="57" t="n">
        <v>59.8489573262981</v>
      </c>
      <c r="BE50" s="57" t="n">
        <v>61.3887695654879</v>
      </c>
      <c r="BF50" s="57" t="n">
        <v>63.09289236481</v>
      </c>
      <c r="BG50" s="57" t="n">
        <v>64.7901915700298</v>
      </c>
      <c r="BH50" s="57" t="n">
        <v>66.3121792372417</v>
      </c>
      <c r="BI50" s="57" t="n">
        <v>67.2205525247185</v>
      </c>
      <c r="BJ50" s="57" t="n">
        <v>67.8094974690092</v>
      </c>
    </row>
    <row r="51" customFormat="false" ht="12.75" hidden="false" customHeight="false" outlineLevel="0" collapsed="false">
      <c r="B51" s="58" t="n">
        <f aca="false">C51*30</f>
        <v>147</v>
      </c>
      <c r="C51" s="55" t="n">
        <v>4.9</v>
      </c>
      <c r="D51" s="56" t="e">
        <f aca="false">VLOOKUP(Table!C51,'Baby Growth Tracker'!$D$14:$E$99,2,FALSE())</f>
        <v>#N/A</v>
      </c>
      <c r="E51" s="54" t="n">
        <f aca="false">IF('Baby Growth Tracker'!$C$5="Male",Table!AA51,Table!AS51)</f>
        <v>5.2395632064653</v>
      </c>
      <c r="F51" s="54" t="n">
        <f aca="false">IF('Baby Growth Tracker'!$C$5="Male",Table!AB51,Table!AT51)</f>
        <v>5.4076845446475</v>
      </c>
      <c r="G51" s="54" t="n">
        <f aca="false">IF('Baby Growth Tracker'!$C$5="Male",Table!AC51,Table!AU51)</f>
        <v>5.6713163760915</v>
      </c>
      <c r="H51" s="54" t="n">
        <f aca="false">IF('Baby Growth Tracker'!$C$5="Male",Table!AD51,Table!AV51)</f>
        <v>6.1246636287998</v>
      </c>
      <c r="I51" s="54" t="n">
        <f aca="false">IF('Baby Growth Tracker'!$C$5="Male",Table!AE51,Table!AW51)</f>
        <v>6.647112614497</v>
      </c>
      <c r="J51" s="54" t="n">
        <f aca="false">IF('Baby Growth Tracker'!$C$5="Male",Table!AF51,Table!AX51)</f>
        <v>7.1892043304807</v>
      </c>
      <c r="K51" s="54" t="n">
        <f aca="false">IF('Baby Growth Tracker'!$C$5="Male",Table!AG51,Table!AY51)</f>
        <v>7.6938285622001</v>
      </c>
      <c r="L51" s="54" t="n">
        <f aca="false">IF('Baby Growth Tracker'!$C$5="Male",Table!AH51,Table!AZ51)</f>
        <v>8.0033798534926</v>
      </c>
      <c r="M51" s="54" t="n">
        <f aca="false">IF('Baby Growth Tracker'!$C$5="Male",Table!AI51,Table!BA51)</f>
        <v>8.2074351436951</v>
      </c>
      <c r="N51" s="54" t="e">
        <f aca="false">LOOKUP(D51,E51:M51,$E$1:$M$1)</f>
        <v>#N/A</v>
      </c>
      <c r="O51" s="55" t="n">
        <v>4.9</v>
      </c>
      <c r="P51" s="56" t="e">
        <f aca="false">VLOOKUP(Table!O51,'Baby Growth Tracker'!$D$14:$F$99,3,FALSE())</f>
        <v>#N/A</v>
      </c>
      <c r="Q51" s="54" t="n">
        <f aca="false">IF('Baby Growth Tracker'!$C$5="Male",Table!AJ51,Table!BB51)</f>
        <v>58.4930052935339</v>
      </c>
      <c r="R51" s="54" t="n">
        <f aca="false">IF('Baby Growth Tracker'!$C$5="Male",Table!AK51,Table!BC51)</f>
        <v>59.0963733333486</v>
      </c>
      <c r="S51" s="54" t="n">
        <f aca="false">IF('Baby Growth Tracker'!$C$5="Male",Table!AL51,Table!BD51)</f>
        <v>60.0234658835855</v>
      </c>
      <c r="T51" s="54" t="n">
        <f aca="false">IF('Baby Growth Tracker'!$C$5="Male",Table!AM51,Table!BE51)</f>
        <v>61.5673352569682</v>
      </c>
      <c r="U51" s="54" t="n">
        <f aca="false">IF('Baby Growth Tracker'!$C$5="Male",Table!AN51,Table!BF51)</f>
        <v>63.2752265425027</v>
      </c>
      <c r="V51" s="54" t="n">
        <f aca="false">IF('Baby Growth Tracker'!$C$5="Male",Table!AO51,Table!BG51)</f>
        <v>64.9755529043586</v>
      </c>
      <c r="W51" s="54" t="n">
        <f aca="false">IF('Baby Growth Tracker'!$C$5="Male",Table!AP51,Table!BH51)</f>
        <v>66.4996603045266</v>
      </c>
      <c r="X51" s="54" t="n">
        <f aca="false">IF('Baby Growth Tracker'!$C$5="Male",Table!AQ51,Table!BI51)</f>
        <v>67.4090384291343</v>
      </c>
      <c r="Y51" s="54" t="n">
        <f aca="false">IF('Baby Growth Tracker'!$C$5="Male",Table!AR51,Table!BJ51)</f>
        <v>67.9985330330009</v>
      </c>
      <c r="Z51" s="54" t="e">
        <f aca="false">LOOKUP(P51,Q51:Y51,$Q$1:$Y$1)</f>
        <v>#N/A</v>
      </c>
      <c r="AA51" s="54" t="n">
        <v>5.7838115492</v>
      </c>
      <c r="AB51" s="54" t="n">
        <v>5.9557210592</v>
      </c>
      <c r="AC51" s="54" t="n">
        <v>6.2287814416</v>
      </c>
      <c r="AD51" s="54" t="n">
        <v>6.7084322674</v>
      </c>
      <c r="AE51" s="54" t="n">
        <v>7.277271932</v>
      </c>
      <c r="AF51" s="54" t="n">
        <v>7.8860069976</v>
      </c>
      <c r="AG51" s="54" t="n">
        <v>8.469869566</v>
      </c>
      <c r="AH51" s="54" t="n">
        <v>8.8363338302</v>
      </c>
      <c r="AI51" s="54" t="n">
        <v>9.0813888218</v>
      </c>
      <c r="AJ51" s="54" t="n">
        <v>60.5497326341825</v>
      </c>
      <c r="AK51" s="54" t="n">
        <v>61.0638670130518</v>
      </c>
      <c r="AL51" s="54" t="n">
        <v>61.8768069309713</v>
      </c>
      <c r="AM51" s="54" t="n">
        <v>63.2961210921458</v>
      </c>
      <c r="AN51" s="54" t="n">
        <v>64.9699786146331</v>
      </c>
      <c r="AO51" s="54" t="n">
        <v>66.7563730783579</v>
      </c>
      <c r="AP51" s="54" t="n">
        <v>68.4707248727478</v>
      </c>
      <c r="AQ51" s="54" t="n">
        <v>69.5494391255917</v>
      </c>
      <c r="AR51" s="54" t="n">
        <v>70.2725884723273</v>
      </c>
      <c r="AS51" s="57" t="n">
        <v>5.2395632064653</v>
      </c>
      <c r="AT51" s="57" t="n">
        <v>5.4076845446475</v>
      </c>
      <c r="AU51" s="57" t="n">
        <v>5.6713163760915</v>
      </c>
      <c r="AV51" s="57" t="n">
        <v>6.1246636287998</v>
      </c>
      <c r="AW51" s="57" t="n">
        <v>6.647112614497</v>
      </c>
      <c r="AX51" s="57" t="n">
        <v>7.1892043304807</v>
      </c>
      <c r="AY51" s="57" t="n">
        <v>7.6938285622001</v>
      </c>
      <c r="AZ51" s="57" t="n">
        <v>8.0033798534926</v>
      </c>
      <c r="BA51" s="57" t="n">
        <v>8.2074351436951</v>
      </c>
      <c r="BB51" s="57" t="n">
        <v>58.4930052935339</v>
      </c>
      <c r="BC51" s="57" t="n">
        <v>59.0963733333486</v>
      </c>
      <c r="BD51" s="57" t="n">
        <v>60.0234658835855</v>
      </c>
      <c r="BE51" s="57" t="n">
        <v>61.5673352569682</v>
      </c>
      <c r="BF51" s="57" t="n">
        <v>63.2752265425027</v>
      </c>
      <c r="BG51" s="57" t="n">
        <v>64.9755529043586</v>
      </c>
      <c r="BH51" s="57" t="n">
        <v>66.4996603045266</v>
      </c>
      <c r="BI51" s="57" t="n">
        <v>67.4090384291343</v>
      </c>
      <c r="BJ51" s="57" t="n">
        <v>67.9985330330009</v>
      </c>
    </row>
    <row r="52" customFormat="false" ht="12.75" hidden="false" customHeight="false" outlineLevel="0" collapsed="false">
      <c r="A52" s="54" t="s">
        <v>45</v>
      </c>
      <c r="B52" s="58" t="n">
        <f aca="false">C52*30</f>
        <v>150</v>
      </c>
      <c r="C52" s="55" t="n">
        <v>5</v>
      </c>
      <c r="D52" s="56" t="e">
        <f aca="false">VLOOKUP(Table!C52,'Baby Growth Tracker'!$D$14:$E$99,2,FALSE())</f>
        <v>#N/A</v>
      </c>
      <c r="E52" s="54" t="n">
        <f aca="false">IF('Baby Growth Tracker'!$C$5="Male",Table!AA52,Table!AS52)</f>
        <v>5.28492859469932</v>
      </c>
      <c r="F52" s="54" t="n">
        <f aca="false">IF('Baby Growth Tracker'!$C$5="Male",Table!AB52,Table!AT52)</f>
        <v>5.45357766453094</v>
      </c>
      <c r="G52" s="54" t="n">
        <f aca="false">IF('Baby Growth Tracker'!$C$5="Male",Table!AC52,Table!AU52)</f>
        <v>5.71813800607673</v>
      </c>
      <c r="H52" s="54" t="n">
        <f aca="false">IF('Baby Growth Tracker'!$C$5="Male",Table!AD52,Table!AV52)</f>
        <v>6.17336835804185</v>
      </c>
      <c r="I52" s="54" t="n">
        <f aca="false">IF('Baby Growth Tracker'!$C$5="Male",Table!AE52,Table!AW52)</f>
        <v>6.69843144561342</v>
      </c>
      <c r="J52" s="54" t="n">
        <f aca="false">IF('Baby Growth Tracker'!$C$5="Male",Table!AF52,Table!AX52)</f>
        <v>7.24372967726623</v>
      </c>
      <c r="K52" s="54" t="n">
        <f aca="false">IF('Baby Growth Tracker'!$C$5="Male",Table!AG52,Table!AY52)</f>
        <v>7.75178240781235</v>
      </c>
      <c r="L52" s="54" t="n">
        <f aca="false">IF('Baby Growth Tracker'!$C$5="Male",Table!AH52,Table!AZ52)</f>
        <v>8.06364480615647</v>
      </c>
      <c r="M52" s="54" t="n">
        <f aca="false">IF('Baby Growth Tracker'!$C$5="Male",Table!AI52,Table!BA52)</f>
        <v>8.26930888606169</v>
      </c>
      <c r="N52" s="54" t="e">
        <f aca="false">LOOKUP(D52,E52:M52,$E$1:$M$1)</f>
        <v>#N/A</v>
      </c>
      <c r="O52" s="55" t="n">
        <v>5</v>
      </c>
      <c r="P52" s="56" t="e">
        <f aca="false">VLOOKUP(Table!O52,'Baby Growth Tracker'!$D$14:$F$99,3,FALSE())</f>
        <v>#N/A</v>
      </c>
      <c r="Q52" s="54" t="n">
        <f aca="false">IF('Baby Growth Tracker'!$C$5="Male",Table!AJ52,Table!BB52)</f>
        <v>58.6614308978125</v>
      </c>
      <c r="R52" s="54" t="n">
        <f aca="false">IF('Baby Growth Tracker'!$C$5="Male",Table!AK52,Table!BC52)</f>
        <v>59.2666939767866</v>
      </c>
      <c r="S52" s="54" t="n">
        <f aca="false">IF('Baby Growth Tracker'!$C$5="Male",Table!AL52,Table!BD52)</f>
        <v>60.1965096829437</v>
      </c>
      <c r="T52" s="54" t="n">
        <f aca="false">IF('Baby Growth Tracker'!$C$5="Male",Table!AM52,Table!BE52)</f>
        <v>61.7444187574355</v>
      </c>
      <c r="U52" s="54" t="n">
        <f aca="false">IF('Baby Growth Tracker'!$C$5="Male",Table!AN52,Table!BF52)</f>
        <v>63.4560807187805</v>
      </c>
      <c r="V52" s="54" t="n">
        <f aca="false">IF('Baby Growth Tracker'!$C$5="Male",Table!AO52,Table!BG52)</f>
        <v>65.159458720229</v>
      </c>
      <c r="W52" s="54" t="n">
        <f aca="false">IF('Baby Growth Tracker'!$C$5="Male",Table!AP52,Table!BH52)</f>
        <v>66.6857265977565</v>
      </c>
      <c r="X52" s="54" t="n">
        <f aca="false">IF('Baby Growth Tracker'!$C$5="Male",Table!AQ52,Table!BI52)</f>
        <v>67.5961422848105</v>
      </c>
      <c r="Y52" s="54" t="n">
        <f aca="false">IF('Baby Growth Tracker'!$C$5="Male",Table!AR52,Table!BJ52)</f>
        <v>68.1862111056744</v>
      </c>
      <c r="Z52" s="54" t="e">
        <f aca="false">LOOKUP(P52,Q52:Y52,$Q$1:$Y$1)</f>
        <v>#N/A</v>
      </c>
      <c r="AA52" s="54" t="n">
        <v>5.83597217</v>
      </c>
      <c r="AB52" s="54" t="n">
        <v>6.0084634325</v>
      </c>
      <c r="AC52" s="54" t="n">
        <v>6.282547742</v>
      </c>
      <c r="AD52" s="54" t="n">
        <v>6.7642980425</v>
      </c>
      <c r="AE52" s="54" t="n">
        <v>7.336130807</v>
      </c>
      <c r="AF52" s="54" t="n">
        <v>7.9486779965</v>
      </c>
      <c r="AG52" s="54" t="n">
        <v>8.536788657</v>
      </c>
      <c r="AH52" s="54" t="n">
        <v>8.9062139495</v>
      </c>
      <c r="AI52" s="54" t="n">
        <v>9.1533751115</v>
      </c>
      <c r="AJ52" s="54" t="n">
        <v>60.7262107884136</v>
      </c>
      <c r="AK52" s="54" t="n">
        <v>61.2412454459324</v>
      </c>
      <c r="AL52" s="54" t="n">
        <v>62.0556026255793</v>
      </c>
      <c r="AM52" s="54" t="n">
        <v>63.4773735870816</v>
      </c>
      <c r="AN52" s="54" t="n">
        <v>65.1541014133921</v>
      </c>
      <c r="AO52" s="54" t="n">
        <v>66.943529193118</v>
      </c>
      <c r="AP52" s="54" t="n">
        <v>68.6607652639605</v>
      </c>
      <c r="AQ52" s="54" t="n">
        <v>69.7412819934779</v>
      </c>
      <c r="AR52" s="54" t="n">
        <v>70.4656346617122</v>
      </c>
      <c r="AS52" s="57" t="n">
        <v>5.28492859469932</v>
      </c>
      <c r="AT52" s="57" t="n">
        <v>5.45357766453094</v>
      </c>
      <c r="AU52" s="57" t="n">
        <v>5.71813800607673</v>
      </c>
      <c r="AV52" s="57" t="n">
        <v>6.17336835804185</v>
      </c>
      <c r="AW52" s="57" t="n">
        <v>6.69843144561342</v>
      </c>
      <c r="AX52" s="57" t="n">
        <v>7.24372967726623</v>
      </c>
      <c r="AY52" s="57" t="n">
        <v>7.75178240781235</v>
      </c>
      <c r="AZ52" s="57" t="n">
        <v>8.06364480615647</v>
      </c>
      <c r="BA52" s="57" t="n">
        <v>8.26930888606169</v>
      </c>
      <c r="BB52" s="57" t="n">
        <v>58.6614308978125</v>
      </c>
      <c r="BC52" s="57" t="n">
        <v>59.2666939767866</v>
      </c>
      <c r="BD52" s="57" t="n">
        <v>60.1965096829437</v>
      </c>
      <c r="BE52" s="57" t="n">
        <v>61.7444187574355</v>
      </c>
      <c r="BF52" s="57" t="n">
        <v>63.4560807187805</v>
      </c>
      <c r="BG52" s="57" t="n">
        <v>65.159458720229</v>
      </c>
      <c r="BH52" s="57" t="n">
        <v>66.6857265977565</v>
      </c>
      <c r="BI52" s="57" t="n">
        <v>67.5961422848105</v>
      </c>
      <c r="BJ52" s="57" t="n">
        <v>68.1862111056744</v>
      </c>
    </row>
    <row r="53" customFormat="false" ht="12.75" hidden="false" customHeight="false" outlineLevel="0" collapsed="false">
      <c r="B53" s="58" t="n">
        <f aca="false">C53*30</f>
        <v>153</v>
      </c>
      <c r="C53" s="55" t="n">
        <v>5.1</v>
      </c>
      <c r="D53" s="56" t="e">
        <f aca="false">VLOOKUP(Table!C53,'Baby Growth Tracker'!$D$14:$E$99,2,FALSE())</f>
        <v>#N/A</v>
      </c>
      <c r="E53" s="54" t="n">
        <f aca="false">IF('Baby Growth Tracker'!$C$5="Male",Table!AA53,Table!AS53)</f>
        <v>5.32994323858326</v>
      </c>
      <c r="F53" s="54" t="n">
        <f aca="false">IF('Baby Growth Tracker'!$C$5="Male",Table!AB53,Table!AT53)</f>
        <v>5.49911402513286</v>
      </c>
      <c r="G53" s="54" t="n">
        <f aca="false">IF('Baby Growth Tracker'!$C$5="Male",Table!AC53,Table!AU53)</f>
        <v>5.76459216000993</v>
      </c>
      <c r="H53" s="54" t="n">
        <f aca="false">IF('Baby Growth Tracker'!$C$5="Male",Table!AD53,Table!AV53)</f>
        <v>6.22168409650625</v>
      </c>
      <c r="I53" s="54" t="n">
        <f aca="false">IF('Baby Growth Tracker'!$C$5="Male",Table!AE53,Table!AW53)</f>
        <v>6.74933288310542</v>
      </c>
      <c r="J53" s="54" t="n">
        <f aca="false">IF('Baby Growth Tracker'!$C$5="Male",Table!AF53,Table!AX53)</f>
        <v>7.2978056883949</v>
      </c>
      <c r="K53" s="54" t="n">
        <f aca="false">IF('Baby Growth Tracker'!$C$5="Male",Table!AG53,Table!AY53)</f>
        <v>7.80925634549056</v>
      </c>
      <c r="L53" s="54" t="n">
        <f aca="false">IF('Baby Growth Tracker'!$C$5="Male",Table!AH53,Table!AZ53)</f>
        <v>8.12341124593875</v>
      </c>
      <c r="M53" s="54" t="n">
        <f aca="false">IF('Baby Growth Tracker'!$C$5="Male",Table!AI53,Table!BA53)</f>
        <v>8.33067207496365</v>
      </c>
      <c r="N53" s="54" t="e">
        <f aca="false">LOOKUP(D53,E53:M53,$E$1:$M$1)</f>
        <v>#N/A</v>
      </c>
      <c r="O53" s="55" t="n">
        <v>5.1</v>
      </c>
      <c r="P53" s="56" t="e">
        <f aca="false">VLOOKUP(Table!O53,'Baby Growth Tracker'!$D$14:$F$99,3,FALSE())</f>
        <v>#N/A</v>
      </c>
      <c r="Q53" s="54" t="n">
        <f aca="false">IF('Baby Growth Tracker'!$C$5="Male",Table!AJ53,Table!BB53)</f>
        <v>58.8284568208543</v>
      </c>
      <c r="R53" s="54" t="n">
        <f aca="false">IF('Baby Growth Tracker'!$C$5="Male",Table!AK53,Table!BC53)</f>
        <v>59.4355990352051</v>
      </c>
      <c r="S53" s="54" t="n">
        <f aca="false">IF('Baby Growth Tracker'!$C$5="Male",Table!AL53,Table!BD53)</f>
        <v>60.3681188492505</v>
      </c>
      <c r="T53" s="54" t="n">
        <f aca="false">IF('Baby Growth Tracker'!$C$5="Male",Table!AM53,Table!BE53)</f>
        <v>61.9200503549961</v>
      </c>
      <c r="U53" s="54" t="n">
        <f aca="false">IF('Baby Growth Tracker'!$C$5="Male",Table!AN53,Table!BF53)</f>
        <v>63.635484828146</v>
      </c>
      <c r="V53" s="54" t="n">
        <f aca="false">IF('Baby Growth Tracker'!$C$5="Male",Table!AO53,Table!BG53)</f>
        <v>65.3419380005636</v>
      </c>
      <c r="W53" s="54" t="n">
        <f aca="false">IF('Baby Growth Tracker'!$C$5="Male",Table!AP53,Table!BH53)</f>
        <v>66.8704057074363</v>
      </c>
      <c r="X53" s="54" t="n">
        <f aca="false">IF('Baby Growth Tracker'!$C$5="Male",Table!AQ53,Table!BI53)</f>
        <v>67.7818905981943</v>
      </c>
      <c r="Y53" s="54" t="n">
        <f aca="false">IF('Baby Growth Tracker'!$C$5="Male",Table!AR53,Table!BJ53)</f>
        <v>68.3725573869045</v>
      </c>
      <c r="Z53" s="54" t="e">
        <f aca="false">LOOKUP(P53,Q53:Y53,$Q$1:$Y$1)</f>
        <v>#N/A</v>
      </c>
      <c r="AA53" s="54" t="n">
        <v>5.8881327908</v>
      </c>
      <c r="AB53" s="54" t="n">
        <v>6.0612058058</v>
      </c>
      <c r="AC53" s="54" t="n">
        <v>6.3363140424</v>
      </c>
      <c r="AD53" s="54" t="n">
        <v>6.8201638176</v>
      </c>
      <c r="AE53" s="54" t="n">
        <v>7.394989682</v>
      </c>
      <c r="AF53" s="54" t="n">
        <v>8.0113489954</v>
      </c>
      <c r="AG53" s="54" t="n">
        <v>8.603707748</v>
      </c>
      <c r="AH53" s="54" t="n">
        <v>8.9760940688</v>
      </c>
      <c r="AI53" s="54" t="n">
        <v>9.2253614012</v>
      </c>
      <c r="AJ53" s="54" t="n">
        <v>60.9009556866426</v>
      </c>
      <c r="AK53" s="54" t="n">
        <v>61.4169140435098</v>
      </c>
      <c r="AL53" s="54" t="n">
        <v>62.2327218555029</v>
      </c>
      <c r="AM53" s="54" t="n">
        <v>63.6569968539165</v>
      </c>
      <c r="AN53" s="54" t="n">
        <v>65.336632061912</v>
      </c>
      <c r="AO53" s="54" t="n">
        <v>67.1291096050541</v>
      </c>
      <c r="AP53" s="54" t="n">
        <v>68.8492224164581</v>
      </c>
      <c r="AQ53" s="54" t="n">
        <v>69.9315248020987</v>
      </c>
      <c r="AR53" s="54" t="n">
        <v>70.6570641724717</v>
      </c>
      <c r="AS53" s="57" t="n">
        <v>5.32994323858326</v>
      </c>
      <c r="AT53" s="57" t="n">
        <v>5.49911402513286</v>
      </c>
      <c r="AU53" s="57" t="n">
        <v>5.76459216000993</v>
      </c>
      <c r="AV53" s="57" t="n">
        <v>6.22168409650625</v>
      </c>
      <c r="AW53" s="57" t="n">
        <v>6.74933288310542</v>
      </c>
      <c r="AX53" s="57" t="n">
        <v>7.2978056883949</v>
      </c>
      <c r="AY53" s="57" t="n">
        <v>7.80925634549056</v>
      </c>
      <c r="AZ53" s="57" t="n">
        <v>8.12341124593875</v>
      </c>
      <c r="BA53" s="57" t="n">
        <v>8.33067207496365</v>
      </c>
      <c r="BB53" s="57" t="n">
        <v>58.8284568208543</v>
      </c>
      <c r="BC53" s="57" t="n">
        <v>59.4355990352051</v>
      </c>
      <c r="BD53" s="57" t="n">
        <v>60.3681188492505</v>
      </c>
      <c r="BE53" s="57" t="n">
        <v>61.9200503549961</v>
      </c>
      <c r="BF53" s="57" t="n">
        <v>63.635484828146</v>
      </c>
      <c r="BG53" s="57" t="n">
        <v>65.3419380005636</v>
      </c>
      <c r="BH53" s="57" t="n">
        <v>66.8704057074363</v>
      </c>
      <c r="BI53" s="57" t="n">
        <v>67.7818905981943</v>
      </c>
      <c r="BJ53" s="57" t="n">
        <v>68.3725573869045</v>
      </c>
    </row>
    <row r="54" customFormat="false" ht="12.75" hidden="false" customHeight="false" outlineLevel="0" collapsed="false">
      <c r="B54" s="58" t="n">
        <f aca="false">C54*30</f>
        <v>156</v>
      </c>
      <c r="C54" s="55" t="n">
        <v>5.2</v>
      </c>
      <c r="D54" s="56" t="e">
        <f aca="false">VLOOKUP(Table!C54,'Baby Growth Tracker'!$D$14:$E$99,2,FALSE())</f>
        <v>#N/A</v>
      </c>
      <c r="E54" s="54" t="n">
        <f aca="false">IF('Baby Growth Tracker'!$C$5="Male",Table!AA54,Table!AS54)</f>
        <v>5.37460988261272</v>
      </c>
      <c r="F54" s="54" t="n">
        <f aca="false">IF('Baby Growth Tracker'!$C$5="Male",Table!AB54,Table!AT54)</f>
        <v>5.54429644392281</v>
      </c>
      <c r="G54" s="54" t="n">
        <f aca="false">IF('Baby Growth Tracker'!$C$5="Male",Table!AC54,Table!AU54)</f>
        <v>5.81068180253559</v>
      </c>
      <c r="H54" s="54" t="n">
        <f aca="false">IF('Baby Growth Tracker'!$C$5="Male",Table!AD54,Table!AV54)</f>
        <v>6.2696141336978</v>
      </c>
      <c r="I54" s="54" t="n">
        <f aca="false">IF('Baby Growth Tracker'!$C$5="Male",Table!AE54,Table!AW54)</f>
        <v>6.79982066284608</v>
      </c>
      <c r="J54" s="54" t="n">
        <f aca="false">IF('Baby Growth Tracker'!$C$5="Male",Table!AF54,Table!AX54)</f>
        <v>7.35143659969302</v>
      </c>
      <c r="K54" s="54" t="n">
        <f aca="false">IF('Baby Growth Tracker'!$C$5="Male",Table!AG54,Table!AY54)</f>
        <v>7.86625507902314</v>
      </c>
      <c r="L54" s="54" t="n">
        <f aca="false">IF('Baby Growth Tracker'!$C$5="Male",Table!AH54,Table!AZ54)</f>
        <v>8.18268415585639</v>
      </c>
      <c r="M54" s="54" t="n">
        <f aca="false">IF('Baby Growth Tracker'!$C$5="Male",Table!AI54,Table!BA54)</f>
        <v>8.39152987227349</v>
      </c>
      <c r="N54" s="54" t="e">
        <f aca="false">LOOKUP(D54,E54:M54,$E$1:$M$1)</f>
        <v>#N/A</v>
      </c>
      <c r="O54" s="55" t="n">
        <v>5.2</v>
      </c>
      <c r="P54" s="56" t="e">
        <f aca="false">VLOOKUP(Table!O54,'Baby Growth Tracker'!$D$14:$F$99,3,FALSE())</f>
        <v>#N/A</v>
      </c>
      <c r="Q54" s="54" t="n">
        <f aca="false">IF('Baby Growth Tracker'!$C$5="Male",Table!AJ54,Table!BB54)</f>
        <v>58.9941117262801</v>
      </c>
      <c r="R54" s="54" t="n">
        <f aca="false">IF('Baby Growth Tracker'!$C$5="Male",Table!AK54,Table!BC54)</f>
        <v>59.603117440778</v>
      </c>
      <c r="S54" s="54" t="n">
        <f aca="false">IF('Baby Growth Tracker'!$C$5="Male",Table!AL54,Table!BD54)</f>
        <v>60.5383226115393</v>
      </c>
      <c r="T54" s="54" t="n">
        <f aca="false">IF('Baby Growth Tracker'!$C$5="Male",Table!AM54,Table!BE54)</f>
        <v>62.094259441703</v>
      </c>
      <c r="U54" s="54" t="n">
        <f aca="false">IF('Baby Growth Tracker'!$C$5="Male",Table!AN54,Table!BF54)</f>
        <v>63.8134679248523</v>
      </c>
      <c r="V54" s="54" t="n">
        <f aca="false">IF('Baby Growth Tracker'!$C$5="Male",Table!AO54,Table!BG54)</f>
        <v>65.5230188836806</v>
      </c>
      <c r="W54" s="54" t="n">
        <f aca="false">IF('Baby Growth Tracker'!$C$5="Male",Table!AP54,Table!BH54)</f>
        <v>67.053724430742</v>
      </c>
      <c r="X54" s="54" t="n">
        <f aca="false">IF('Baby Growth Tracker'!$C$5="Male",Table!AQ54,Table!BI54)</f>
        <v>67.9663091225431</v>
      </c>
      <c r="Y54" s="54" t="n">
        <f aca="false">IF('Baby Growth Tracker'!$C$5="Male",Table!AR54,Table!BJ54)</f>
        <v>68.5575968534366</v>
      </c>
      <c r="Z54" s="54" t="e">
        <f aca="false">LOOKUP(P54,Q54:Y54,$Q$1:$Y$1)</f>
        <v>#N/A</v>
      </c>
      <c r="AA54" s="54" t="n">
        <v>5.9402934116</v>
      </c>
      <c r="AB54" s="54" t="n">
        <v>6.1139481791</v>
      </c>
      <c r="AC54" s="54" t="n">
        <v>6.3900803428</v>
      </c>
      <c r="AD54" s="54" t="n">
        <v>6.8760295927</v>
      </c>
      <c r="AE54" s="54" t="n">
        <v>7.453848557</v>
      </c>
      <c r="AF54" s="54" t="n">
        <v>8.0740199943</v>
      </c>
      <c r="AG54" s="54" t="n">
        <v>8.670626839</v>
      </c>
      <c r="AH54" s="54" t="n">
        <v>9.0459741881</v>
      </c>
      <c r="AI54" s="54" t="n">
        <v>9.2973476909</v>
      </c>
      <c r="AJ54" s="54" t="n">
        <v>61.074005212228</v>
      </c>
      <c r="AK54" s="54" t="n">
        <v>61.5909099699346</v>
      </c>
      <c r="AL54" s="54" t="n">
        <v>62.4082007382924</v>
      </c>
      <c r="AM54" s="54" t="n">
        <v>63.835025463121</v>
      </c>
      <c r="AN54" s="54" t="n">
        <v>65.5176037972241</v>
      </c>
      <c r="AO54" s="54" t="n">
        <v>67.3131467647591</v>
      </c>
      <c r="AP54" s="54" t="n">
        <v>69.036128696956</v>
      </c>
      <c r="AQ54" s="54" t="n">
        <v>70.1202002259559</v>
      </c>
      <c r="AR54" s="54" t="n">
        <v>70.8469100493719</v>
      </c>
      <c r="AS54" s="57" t="n">
        <v>5.37460988261272</v>
      </c>
      <c r="AT54" s="57" t="n">
        <v>5.54429644392281</v>
      </c>
      <c r="AU54" s="57" t="n">
        <v>5.81068180253559</v>
      </c>
      <c r="AV54" s="57" t="n">
        <v>6.2696141336978</v>
      </c>
      <c r="AW54" s="57" t="n">
        <v>6.79982066284608</v>
      </c>
      <c r="AX54" s="57" t="n">
        <v>7.35143659969302</v>
      </c>
      <c r="AY54" s="57" t="n">
        <v>7.86625507902314</v>
      </c>
      <c r="AZ54" s="57" t="n">
        <v>8.18268415585639</v>
      </c>
      <c r="BA54" s="57" t="n">
        <v>8.39152987227349</v>
      </c>
      <c r="BB54" s="57" t="n">
        <v>58.9941117262801</v>
      </c>
      <c r="BC54" s="57" t="n">
        <v>59.603117440778</v>
      </c>
      <c r="BD54" s="57" t="n">
        <v>60.5383226115393</v>
      </c>
      <c r="BE54" s="57" t="n">
        <v>62.094259441703</v>
      </c>
      <c r="BF54" s="57" t="n">
        <v>63.8134679248523</v>
      </c>
      <c r="BG54" s="57" t="n">
        <v>65.5230188836806</v>
      </c>
      <c r="BH54" s="57" t="n">
        <v>67.053724430742</v>
      </c>
      <c r="BI54" s="57" t="n">
        <v>67.9663091225431</v>
      </c>
      <c r="BJ54" s="57" t="n">
        <v>68.5575968534366</v>
      </c>
    </row>
    <row r="55" customFormat="false" ht="12.75" hidden="false" customHeight="false" outlineLevel="0" collapsed="false">
      <c r="B55" s="58" t="n">
        <f aca="false">C55*30</f>
        <v>159</v>
      </c>
      <c r="C55" s="55" t="n">
        <v>5.3</v>
      </c>
      <c r="D55" s="56" t="e">
        <f aca="false">VLOOKUP(Table!C55,'Baby Growth Tracker'!$D$14:$E$99,2,FALSE())</f>
        <v>#N/A</v>
      </c>
      <c r="E55" s="54" t="n">
        <f aca="false">IF('Baby Growth Tracker'!$C$5="Male",Table!AA55,Table!AS55)</f>
        <v>5.41893125453745</v>
      </c>
      <c r="F55" s="54" t="n">
        <f aca="false">IF('Baby Growth Tracker'!$C$5="Male",Table!AB55,Table!AT55)</f>
        <v>5.58912772191791</v>
      </c>
      <c r="G55" s="54" t="n">
        <f aca="false">IF('Baby Growth Tracker'!$C$5="Male",Table!AC55,Table!AU55)</f>
        <v>5.85640988127449</v>
      </c>
      <c r="H55" s="54" t="n">
        <f aca="false">IF('Baby Growth Tracker'!$C$5="Male",Table!AD55,Table!AV55)</f>
        <v>6.31716173908495</v>
      </c>
      <c r="I55" s="54" t="n">
        <f aca="false">IF('Baby Growth Tracker'!$C$5="Male",Table!AE55,Table!AW55)</f>
        <v>6.84989849560254</v>
      </c>
      <c r="J55" s="54" t="n">
        <f aca="false">IF('Baby Growth Tracker'!$C$5="Male",Table!AF55,Table!AX55)</f>
        <v>7.40462661639489</v>
      </c>
      <c r="K55" s="54" t="n">
        <f aca="false">IF('Baby Growth Tracker'!$C$5="Male",Table!AG55,Table!AY55)</f>
        <v>7.92278327726997</v>
      </c>
      <c r="L55" s="54" t="n">
        <f aca="false">IF('Baby Growth Tracker'!$C$5="Male",Table!AH55,Table!AZ55)</f>
        <v>8.24146848195844</v>
      </c>
      <c r="M55" s="54" t="n">
        <f aca="false">IF('Baby Growth Tracker'!$C$5="Male",Table!AI55,Table!BA55)</f>
        <v>8.45188740185949</v>
      </c>
      <c r="N55" s="54" t="e">
        <f aca="false">LOOKUP(D55,E55:M55,$E$1:$M$1)</f>
        <v>#N/A</v>
      </c>
      <c r="O55" s="55" t="n">
        <v>5.3</v>
      </c>
      <c r="P55" s="56" t="e">
        <f aca="false">VLOOKUP(Table!O55,'Baby Growth Tracker'!$D$14:$F$99,3,FALSE())</f>
        <v>#N/A</v>
      </c>
      <c r="Q55" s="54" t="n">
        <f aca="false">IF('Baby Growth Tracker'!$C$5="Male",Table!AJ55,Table!BB55)</f>
        <v>59.158423425882</v>
      </c>
      <c r="R55" s="54" t="n">
        <f aca="false">IF('Baby Growth Tracker'!$C$5="Male",Table!AK55,Table!BC55)</f>
        <v>59.7692772684908</v>
      </c>
      <c r="S55" s="54" t="n">
        <f aca="false">IF('Baby Growth Tracker'!$C$5="Male",Table!AL55,Table!BD55)</f>
        <v>60.7071493361599</v>
      </c>
      <c r="T55" s="54" t="n">
        <f aca="false">IF('Baby Growth Tracker'!$C$5="Male",Table!AM55,Table!BE55)</f>
        <v>62.2670745465799</v>
      </c>
      <c r="U55" s="54" t="n">
        <f aca="false">IF('Baby Growth Tracker'!$C$5="Male",Table!AN55,Table!BF55)</f>
        <v>63.9900582152075</v>
      </c>
      <c r="V55" s="54" t="n">
        <f aca="false">IF('Baby Growth Tracker'!$C$5="Male",Table!AO55,Table!BG55)</f>
        <v>65.7027286941034</v>
      </c>
      <c r="W55" s="54" t="n">
        <f aca="false">IF('Baby Growth Tracker'!$C$5="Male",Table!AP55,Table!BH55)</f>
        <v>67.235708800184</v>
      </c>
      <c r="X55" s="54" t="n">
        <f aca="false">IF('Baby Growth Tracker'!$C$5="Male",Table!AQ55,Table!BI55)</f>
        <v>68.1494228848926</v>
      </c>
      <c r="Y55" s="54" t="n">
        <f aca="false">IF('Baby Growth Tracker'!$C$5="Male",Table!AR55,Table!BJ55)</f>
        <v>68.7413537845761</v>
      </c>
      <c r="Z55" s="54" t="e">
        <f aca="false">LOOKUP(P55,Q55:Y55,$Q$1:$Y$1)</f>
        <v>#N/A</v>
      </c>
      <c r="AA55" s="54" t="n">
        <v>5.9924540324</v>
      </c>
      <c r="AB55" s="54" t="n">
        <v>6.1666905524</v>
      </c>
      <c r="AC55" s="54" t="n">
        <v>6.4438466432</v>
      </c>
      <c r="AD55" s="54" t="n">
        <v>6.9318953678</v>
      </c>
      <c r="AE55" s="54" t="n">
        <v>7.512707432</v>
      </c>
      <c r="AF55" s="54" t="n">
        <v>8.1366909932</v>
      </c>
      <c r="AG55" s="54" t="n">
        <v>8.73754593</v>
      </c>
      <c r="AH55" s="54" t="n">
        <v>9.1158543074</v>
      </c>
      <c r="AI55" s="54" t="n">
        <v>9.3693339806</v>
      </c>
      <c r="AJ55" s="54" t="n">
        <v>61.2453960782685</v>
      </c>
      <c r="AK55" s="54" t="n">
        <v>61.7632692465574</v>
      </c>
      <c r="AL55" s="54" t="n">
        <v>62.5820742883101</v>
      </c>
      <c r="AM55" s="54" t="n">
        <v>64.0114929398215</v>
      </c>
      <c r="AN55" s="54" t="n">
        <v>65.6970488604514</v>
      </c>
      <c r="AO55" s="54" t="n">
        <v>67.4956721568431</v>
      </c>
      <c r="AP55" s="54" t="n">
        <v>69.2215155123301</v>
      </c>
      <c r="AQ55" s="54" t="n">
        <v>70.3073399720668</v>
      </c>
      <c r="AR55" s="54" t="n">
        <v>71.0352043595312</v>
      </c>
      <c r="AS55" s="57" t="n">
        <v>5.41893125453745</v>
      </c>
      <c r="AT55" s="57" t="n">
        <v>5.58912772191791</v>
      </c>
      <c r="AU55" s="57" t="n">
        <v>5.85640988127449</v>
      </c>
      <c r="AV55" s="57" t="n">
        <v>6.31716173908495</v>
      </c>
      <c r="AW55" s="57" t="n">
        <v>6.84989849560254</v>
      </c>
      <c r="AX55" s="57" t="n">
        <v>7.40462661639489</v>
      </c>
      <c r="AY55" s="57" t="n">
        <v>7.92278327726997</v>
      </c>
      <c r="AZ55" s="57" t="n">
        <v>8.24146848195844</v>
      </c>
      <c r="BA55" s="57" t="n">
        <v>8.45188740185949</v>
      </c>
      <c r="BB55" s="57" t="n">
        <v>59.158423425882</v>
      </c>
      <c r="BC55" s="57" t="n">
        <v>59.7692772684908</v>
      </c>
      <c r="BD55" s="57" t="n">
        <v>60.7071493361599</v>
      </c>
      <c r="BE55" s="57" t="n">
        <v>62.2670745465799</v>
      </c>
      <c r="BF55" s="57" t="n">
        <v>63.9900582152075</v>
      </c>
      <c r="BG55" s="57" t="n">
        <v>65.7027286941034</v>
      </c>
      <c r="BH55" s="57" t="n">
        <v>67.235708800184</v>
      </c>
      <c r="BI55" s="57" t="n">
        <v>68.1494228848926</v>
      </c>
      <c r="BJ55" s="57" t="n">
        <v>68.7413537845761</v>
      </c>
    </row>
    <row r="56" customFormat="false" ht="12.75" hidden="false" customHeight="false" outlineLevel="0" collapsed="false">
      <c r="B56" s="58" t="n">
        <f aca="false">C56*30</f>
        <v>162</v>
      </c>
      <c r="C56" s="55" t="n">
        <v>5.4</v>
      </c>
      <c r="D56" s="56" t="e">
        <f aca="false">VLOOKUP(Table!C56,'Baby Growth Tracker'!$D$14:$E$99,2,FALSE())</f>
        <v>#N/A</v>
      </c>
      <c r="E56" s="54" t="n">
        <f aca="false">IF('Baby Growth Tracker'!$C$5="Male",Table!AA56,Table!AS56)</f>
        <v>5.46291006548229</v>
      </c>
      <c r="F56" s="54" t="n">
        <f aca="false">IF('Baby Growth Tracker'!$C$5="Male",Table!AB56,Table!AT56)</f>
        <v>5.63361064375523</v>
      </c>
      <c r="G56" s="54" t="n">
        <f aca="false">IF('Baby Growth Tracker'!$C$5="Male",Table!AC56,Table!AU56)</f>
        <v>5.90177932686052</v>
      </c>
      <c r="H56" s="54" t="n">
        <f aca="false">IF('Baby Growth Tracker'!$C$5="Male",Table!AD56,Table!AV56)</f>
        <v>6.36433016215066</v>
      </c>
      <c r="I56" s="54" t="n">
        <f aca="false">IF('Baby Growth Tracker'!$C$5="Male",Table!AE56,Table!AW56)</f>
        <v>6.89957006715392</v>
      </c>
      <c r="J56" s="54" t="n">
        <f aca="false">IF('Baby Growth Tracker'!$C$5="Male",Table!AF56,Table!AX56)</f>
        <v>7.45737991332798</v>
      </c>
      <c r="K56" s="54" t="n">
        <f aca="false">IF('Baby Growth Tracker'!$C$5="Male",Table!AG56,Table!AY56)</f>
        <v>7.9788455743765</v>
      </c>
      <c r="L56" s="54" t="n">
        <f aca="false">IF('Baby Growth Tracker'!$C$5="Male",Table!AH56,Table!AZ56)</f>
        <v>8.29976913353535</v>
      </c>
      <c r="M56" s="54" t="n">
        <f aca="false">IF('Baby Growth Tracker'!$C$5="Male",Table!AI56,Table!BA56)</f>
        <v>8.51174974978162</v>
      </c>
      <c r="N56" s="54" t="e">
        <f aca="false">LOOKUP(D56,E56:M56,$E$1:$M$1)</f>
        <v>#N/A</v>
      </c>
      <c r="O56" s="55" t="n">
        <v>5.4</v>
      </c>
      <c r="P56" s="56" t="e">
        <f aca="false">VLOOKUP(Table!O56,'Baby Growth Tracker'!$D$14:$F$99,3,FALSE())</f>
        <v>#N/A</v>
      </c>
      <c r="Q56" s="54" t="n">
        <f aca="false">IF('Baby Growth Tracker'!$C$5="Male",Table!AJ56,Table!BB56)</f>
        <v>59.3214189111647</v>
      </c>
      <c r="R56" s="54" t="n">
        <f aca="false">IF('Baby Growth Tracker'!$C$5="Male",Table!AK56,Table!BC56)</f>
        <v>59.934105767787</v>
      </c>
      <c r="S56" s="54" t="n">
        <f aca="false">IF('Baby Growth Tracker'!$C$5="Male",Table!AL56,Table!BD56)</f>
        <v>60.8746265585143</v>
      </c>
      <c r="T56" s="54" t="n">
        <f aca="false">IF('Baby Growth Tracker'!$C$5="Male",Table!AM56,Table!BE56)</f>
        <v>62.4385233672322</v>
      </c>
      <c r="U56" s="54" t="n">
        <f aca="false">IF('Baby Growth Tracker'!$C$5="Male",Table!AN56,Table!BF56)</f>
        <v>64.1652830885006</v>
      </c>
      <c r="V56" s="54" t="n">
        <f aca="false">IF('Baby Growth Tracker'!$C$5="Male",Table!AO56,Table!BG56)</f>
        <v>65.8810939720622</v>
      </c>
      <c r="W56" s="54" t="n">
        <f aca="false">IF('Baby Growth Tracker'!$C$5="Male",Table!AP56,Table!BH56)</f>
        <v>67.4163841110631</v>
      </c>
      <c r="X56" s="54" t="n">
        <f aca="false">IF('Baby Growth Tracker'!$C$5="Male",Table!AQ56,Table!BI56)</f>
        <v>68.3312562118967</v>
      </c>
      <c r="Y56" s="54" t="n">
        <f aca="false">IF('Baby Growth Tracker'!$C$5="Male",Table!AR56,Table!BJ56)</f>
        <v>68.923851786808</v>
      </c>
      <c r="Z56" s="54" t="e">
        <f aca="false">LOOKUP(P56,Q56:Y56,$Q$1:$Y$1)</f>
        <v>#N/A</v>
      </c>
      <c r="AA56" s="54" t="n">
        <v>6.0446146532</v>
      </c>
      <c r="AB56" s="54" t="n">
        <v>6.2194329257</v>
      </c>
      <c r="AC56" s="54" t="n">
        <v>6.4976129436</v>
      </c>
      <c r="AD56" s="54" t="n">
        <v>6.9877611429</v>
      </c>
      <c r="AE56" s="54" t="n">
        <v>7.571566307</v>
      </c>
      <c r="AF56" s="54" t="n">
        <v>8.1993619921</v>
      </c>
      <c r="AG56" s="54" t="n">
        <v>8.804465021</v>
      </c>
      <c r="AH56" s="54" t="n">
        <v>9.1857344267</v>
      </c>
      <c r="AI56" s="54" t="n">
        <v>9.4413202703</v>
      </c>
      <c r="AJ56" s="54" t="n">
        <v>61.4151638721128</v>
      </c>
      <c r="AK56" s="54" t="n">
        <v>61.9340267952304</v>
      </c>
      <c r="AL56" s="54" t="n">
        <v>62.7543764583034</v>
      </c>
      <c r="AM56" s="54" t="n">
        <v>64.1864318028864</v>
      </c>
      <c r="AN56" s="54" t="n">
        <v>65.8749985338114</v>
      </c>
      <c r="AO56" s="54" t="n">
        <v>67.6767163356925</v>
      </c>
      <c r="AP56" s="54" t="n">
        <v>69.4054133450849</v>
      </c>
      <c r="AQ56" s="54" t="n">
        <v>70.4929748156726</v>
      </c>
      <c r="AR56" s="54" t="n">
        <v>71.2219782284626</v>
      </c>
      <c r="AS56" s="57" t="n">
        <v>5.46291006548229</v>
      </c>
      <c r="AT56" s="57" t="n">
        <v>5.63361064375523</v>
      </c>
      <c r="AU56" s="57" t="n">
        <v>5.90177932686052</v>
      </c>
      <c r="AV56" s="57" t="n">
        <v>6.36433016215066</v>
      </c>
      <c r="AW56" s="57" t="n">
        <v>6.89957006715392</v>
      </c>
      <c r="AX56" s="57" t="n">
        <v>7.45737991332798</v>
      </c>
      <c r="AY56" s="57" t="n">
        <v>7.9788455743765</v>
      </c>
      <c r="AZ56" s="57" t="n">
        <v>8.29976913353535</v>
      </c>
      <c r="BA56" s="57" t="n">
        <v>8.51174974978162</v>
      </c>
      <c r="BB56" s="57" t="n">
        <v>59.3214189111647</v>
      </c>
      <c r="BC56" s="57" t="n">
        <v>59.934105767787</v>
      </c>
      <c r="BD56" s="57" t="n">
        <v>60.8746265585143</v>
      </c>
      <c r="BE56" s="57" t="n">
        <v>62.4385233672322</v>
      </c>
      <c r="BF56" s="57" t="n">
        <v>64.1652830885006</v>
      </c>
      <c r="BG56" s="57" t="n">
        <v>65.8810939720622</v>
      </c>
      <c r="BH56" s="57" t="n">
        <v>67.4163841110631</v>
      </c>
      <c r="BI56" s="57" t="n">
        <v>68.3312562118967</v>
      </c>
      <c r="BJ56" s="57" t="n">
        <v>68.923851786808</v>
      </c>
    </row>
    <row r="57" customFormat="false" ht="12.75" hidden="false" customHeight="false" outlineLevel="0" collapsed="false">
      <c r="A57" s="54" t="s">
        <v>45</v>
      </c>
      <c r="B57" s="58" t="n">
        <f aca="false">C57*30</f>
        <v>165</v>
      </c>
      <c r="C57" s="55" t="n">
        <v>5.5</v>
      </c>
      <c r="D57" s="56" t="e">
        <f aca="false">VLOOKUP(Table!C57,'Baby Growth Tracker'!$D$14:$E$99,2,FALSE())</f>
        <v>#N/A</v>
      </c>
      <c r="E57" s="54" t="n">
        <f aca="false">IF('Baby Growth Tracker'!$C$5="Male",Table!AA57,Table!AS57)</f>
        <v>5.522500226</v>
      </c>
      <c r="F57" s="54" t="n">
        <f aca="false">IF('Baby Growth Tracker'!$C$5="Male",Table!AB57,Table!AT57)</f>
        <v>5.693974176</v>
      </c>
      <c r="G57" s="54" t="n">
        <f aca="false">IF('Baby Growth Tracker'!$C$5="Male",Table!AC57,Table!AU57)</f>
        <v>5.963510428</v>
      </c>
      <c r="H57" s="54" t="n">
        <f aca="false">IF('Baby Growth Tracker'!$C$5="Male",Table!AD57,Table!AV57)</f>
        <v>6.428828208</v>
      </c>
      <c r="I57" s="54" t="n">
        <f aca="false">IF('Baby Growth Tracker'!$C$5="Male",Table!AE57,Table!AW57)</f>
        <v>6.967850457</v>
      </c>
      <c r="J57" s="54" t="n">
        <f aca="false">IF('Baby Growth Tracker'!$C$5="Male",Table!AF57,Table!AX57)</f>
        <v>7.53018045</v>
      </c>
      <c r="K57" s="54" t="n">
        <f aca="false">IF('Baby Growth Tracker'!$C$5="Male",Table!AG57,Table!AY57)</f>
        <v>8.056331004</v>
      </c>
      <c r="L57" s="54" t="n">
        <f aca="false">IF('Baby Growth Tracker'!$C$5="Male",Table!AH57,Table!AZ57)</f>
        <v>8.380329759</v>
      </c>
      <c r="M57" s="54" t="n">
        <f aca="false">IF('Baby Growth Tracker'!$C$5="Male",Table!AI57,Table!BA57)</f>
        <v>8.59441348</v>
      </c>
      <c r="N57" s="54" t="e">
        <f aca="false">LOOKUP(D57,E57:M57,$E$1:$M$1)</f>
        <v>#N/A</v>
      </c>
      <c r="O57" s="55" t="n">
        <v>5.5</v>
      </c>
      <c r="P57" s="56" t="e">
        <f aca="false">VLOOKUP(Table!O57,'Baby Growth Tracker'!$D$14:$F$99,3,FALSE())</f>
        <v>#N/A</v>
      </c>
      <c r="Q57" s="54" t="n">
        <f aca="false">IF('Baby Growth Tracker'!$C$5="Male",Table!AJ57,Table!BB57)</f>
        <v>59.5479929662389</v>
      </c>
      <c r="R57" s="54" t="n">
        <f aca="false">IF('Baby Growth Tracker'!$C$5="Male",Table!AK57,Table!BC57)</f>
        <v>60.1632307548084</v>
      </c>
      <c r="S57" s="54" t="n">
        <f aca="false">IF('Baby Growth Tracker'!$C$5="Male",Table!AL57,Table!BD57)</f>
        <v>61.1072583629727</v>
      </c>
      <c r="T57" s="54" t="n">
        <f aca="false">IF('Baby Growth Tracker'!$C$5="Male",Table!AM57,Table!BE57)</f>
        <v>62.6758970949149</v>
      </c>
      <c r="U57" s="54" t="n">
        <f aca="false">IF('Baby Growth Tracker'!$C$5="Male",Table!AN57,Table!BF57)</f>
        <v>64.406327624</v>
      </c>
      <c r="V57" s="54" t="n">
        <f aca="false">IF('Baby Growth Tracker'!$C$5="Male",Table!AO57,Table!BG57)</f>
        <v>66.1241785195238</v>
      </c>
      <c r="W57" s="54" t="n">
        <f aca="false">IF('Baby Growth Tracker'!$C$5="Male",Table!AP57,Table!BH57)</f>
        <v>67.6599521762148</v>
      </c>
      <c r="X57" s="54" t="n">
        <f aca="false">IF('Baby Growth Tracker'!$C$5="Male",Table!AQ57,Table!BI57)</f>
        <v>68.5745160669867</v>
      </c>
      <c r="Y57" s="54" t="n">
        <f aca="false">IF('Baby Growth Tracker'!$C$5="Male",Table!AR57,Table!BJ57)</f>
        <v>69.1666761894822</v>
      </c>
      <c r="Z57" s="54" t="e">
        <f aca="false">LOOKUP(P57,Q57:Y57,$Q$1:$Y$1)</f>
        <v>#N/A</v>
      </c>
      <c r="AA57" s="54" t="n">
        <v>6.096775274</v>
      </c>
      <c r="AB57" s="54" t="n">
        <v>6.272175299</v>
      </c>
      <c r="AC57" s="54" t="n">
        <v>6.551379244</v>
      </c>
      <c r="AD57" s="54" t="n">
        <v>7.043626918</v>
      </c>
      <c r="AE57" s="54" t="n">
        <v>7.630425182</v>
      </c>
      <c r="AF57" s="54" t="n">
        <v>8.262032991</v>
      </c>
      <c r="AG57" s="54" t="n">
        <v>8.871384112</v>
      </c>
      <c r="AH57" s="54" t="n">
        <v>9.255614546</v>
      </c>
      <c r="AI57" s="54" t="n">
        <v>9.51330656</v>
      </c>
      <c r="AJ57" s="54" t="n">
        <v>61.6638370896265</v>
      </c>
      <c r="AK57" s="54" t="n">
        <v>62.1826080663385</v>
      </c>
      <c r="AL57" s="54" t="n">
        <v>63.002959620743</v>
      </c>
      <c r="AM57" s="54" t="n">
        <v>64.4354633830482</v>
      </c>
      <c r="AN57" s="54" t="n">
        <v>66.125314898</v>
      </c>
      <c r="AO57" s="54" t="n">
        <v>67.9293475879754</v>
      </c>
      <c r="AP57" s="54" t="n">
        <v>69.6612233008438</v>
      </c>
      <c r="AQ57" s="54" t="n">
        <v>70.7512829895234</v>
      </c>
      <c r="AR57" s="54" t="n">
        <v>71.4821822482071</v>
      </c>
      <c r="AS57" s="57" t="n">
        <v>5.522500226</v>
      </c>
      <c r="AT57" s="57" t="n">
        <v>5.693974176</v>
      </c>
      <c r="AU57" s="57" t="n">
        <v>5.963510428</v>
      </c>
      <c r="AV57" s="57" t="n">
        <v>6.428828208</v>
      </c>
      <c r="AW57" s="57" t="n">
        <v>6.967850457</v>
      </c>
      <c r="AX57" s="57" t="n">
        <v>7.53018045</v>
      </c>
      <c r="AY57" s="57" t="n">
        <v>8.056331004</v>
      </c>
      <c r="AZ57" s="57" t="n">
        <v>8.380329759</v>
      </c>
      <c r="BA57" s="57" t="n">
        <v>8.59441348</v>
      </c>
      <c r="BB57" s="57" t="n">
        <v>59.5479929662389</v>
      </c>
      <c r="BC57" s="57" t="n">
        <v>60.1632307548084</v>
      </c>
      <c r="BD57" s="57" t="n">
        <v>61.1072583629727</v>
      </c>
      <c r="BE57" s="57" t="n">
        <v>62.6758970949149</v>
      </c>
      <c r="BF57" s="57" t="n">
        <v>64.406327624</v>
      </c>
      <c r="BG57" s="57" t="n">
        <v>66.1241785195238</v>
      </c>
      <c r="BH57" s="57" t="n">
        <v>67.6599521762148</v>
      </c>
      <c r="BI57" s="57" t="n">
        <v>68.5745160669867</v>
      </c>
      <c r="BJ57" s="57" t="n">
        <v>69.1666761894822</v>
      </c>
    </row>
    <row r="58" customFormat="false" ht="12.75" hidden="false" customHeight="false" outlineLevel="0" collapsed="false">
      <c r="B58" s="58" t="n">
        <f aca="false">C58*30</f>
        <v>168</v>
      </c>
      <c r="C58" s="55" t="n">
        <v>5.6</v>
      </c>
      <c r="D58" s="56" t="e">
        <f aca="false">VLOOKUP(Table!C58,'Baby Growth Tracker'!$D$14:$E$99,2,FALSE())</f>
        <v>#N/A</v>
      </c>
      <c r="E58" s="54" t="n">
        <f aca="false">IF('Baby Growth Tracker'!$C$5="Male",Table!AA58,Table!AS58)</f>
        <v>5.5656774528</v>
      </c>
      <c r="F58" s="54" t="n">
        <f aca="false">IF('Baby Growth Tracker'!$C$5="Male",Table!AB58,Table!AT58)</f>
        <v>5.7376408879</v>
      </c>
      <c r="G58" s="54" t="n">
        <f aca="false">IF('Baby Growth Tracker'!$C$5="Male",Table!AC58,Table!AU58)</f>
        <v>6.0080368949</v>
      </c>
      <c r="H58" s="54" t="n">
        <f aca="false">IF('Baby Growth Tracker'!$C$5="Male",Table!AD58,Table!AV58)</f>
        <v>6.4750986967</v>
      </c>
      <c r="I58" s="54" t="n">
        <f aca="false">IF('Baby Growth Tracker'!$C$5="Male",Table!AE58,Table!AW58)</f>
        <v>7.0165508222</v>
      </c>
      <c r="J58" s="54" t="n">
        <f aca="false">IF('Baby Growth Tracker'!$C$5="Male",Table!AF58,Table!AX58)</f>
        <v>7.5818802296</v>
      </c>
      <c r="K58" s="54" t="n">
        <f aca="false">IF('Baby Growth Tracker'!$C$5="Male",Table!AG58,Table!AY58)</f>
        <v>8.1112614582</v>
      </c>
      <c r="L58" s="54" t="n">
        <f aca="false">IF('Baby Growth Tracker'!$C$5="Male",Table!AH58,Table!AZ58)</f>
        <v>8.4374511516</v>
      </c>
      <c r="M58" s="54" t="n">
        <f aca="false">IF('Baby Growth Tracker'!$C$5="Male",Table!AI58,Table!BA58)</f>
        <v>8.6530659727</v>
      </c>
      <c r="N58" s="54" t="e">
        <f aca="false">LOOKUP(D58,E58:M58,$E$1:$M$1)</f>
        <v>#N/A</v>
      </c>
      <c r="O58" s="55" t="n">
        <v>5.6</v>
      </c>
      <c r="P58" s="56" t="e">
        <f aca="false">VLOOKUP(Table!O58,'Baby Growth Tracker'!$D$14:$F$99,3,FALSE())</f>
        <v>#N/A</v>
      </c>
      <c r="Q58" s="54" t="n">
        <f aca="false">IF('Baby Growth Tracker'!$C$5="Male",Table!AJ58,Table!BB58)</f>
        <v>59.7070867920079</v>
      </c>
      <c r="R58" s="54" t="n">
        <f aca="false">IF('Baby Growth Tracker'!$C$5="Male",Table!AK58,Table!BC58)</f>
        <v>60.3241156938553</v>
      </c>
      <c r="S58" s="54" t="n">
        <f aca="false">IF('Baby Growth Tracker'!$C$5="Male",Table!AL58,Table!BD58)</f>
        <v>61.2707428097922</v>
      </c>
      <c r="T58" s="54" t="n">
        <f aca="false">IF('Baby Growth Tracker'!$C$5="Male",Table!AM58,Table!BE58)</f>
        <v>62.8433127295729</v>
      </c>
      <c r="U58" s="54" t="n">
        <f aca="false">IF('Baby Growth Tracker'!$C$5="Male",Table!AN58,Table!BF58)</f>
        <v>64.5775364149</v>
      </c>
      <c r="V58" s="54" t="n">
        <f aca="false">IF('Baby Growth Tracker'!$C$5="Male",Table!AO58,Table!BG58)</f>
        <v>66.2986106046185</v>
      </c>
      <c r="W58" s="54" t="n">
        <f aca="false">IF('Baby Growth Tracker'!$C$5="Male",Table!AP58,Table!BH58)</f>
        <v>67.8368253831122</v>
      </c>
      <c r="X58" s="54" t="n">
        <f aca="false">IF('Baby Growth Tracker'!$C$5="Male",Table!AQ58,Table!BI58)</f>
        <v>68.7526513677874</v>
      </c>
      <c r="Y58" s="54" t="n">
        <f aca="false">IF('Baby Growth Tracker'!$C$5="Male",Table!AR58,Table!BJ58)</f>
        <v>69.3455540297845</v>
      </c>
      <c r="Z58" s="54" t="e">
        <f aca="false">LOOKUP(P58,Q58:Y58,$Q$1:$Y$1)</f>
        <v>#N/A</v>
      </c>
      <c r="AA58" s="54" t="n">
        <v>6.1435407812</v>
      </c>
      <c r="AB58" s="54" t="n">
        <v>6.3195570356</v>
      </c>
      <c r="AC58" s="54" t="n">
        <v>6.59980696</v>
      </c>
      <c r="AD58" s="54" t="n">
        <v>7.0940987978</v>
      </c>
      <c r="AE58" s="54" t="n">
        <v>7.6836777673</v>
      </c>
      <c r="AF58" s="54" t="n">
        <v>8.3187083078</v>
      </c>
      <c r="AG58" s="54" t="n">
        <v>8.9317923168</v>
      </c>
      <c r="AH58" s="54" t="n">
        <v>9.3185966657</v>
      </c>
      <c r="AI58" s="54" t="n">
        <v>9.578110923</v>
      </c>
      <c r="AJ58" s="54" t="n">
        <v>61.8286776195492</v>
      </c>
      <c r="AK58" s="54" t="n">
        <v>62.3485133903485</v>
      </c>
      <c r="AL58" s="54" t="n">
        <v>63.1705173091594</v>
      </c>
      <c r="AM58" s="54" t="n">
        <v>64.6058127797443</v>
      </c>
      <c r="AN58" s="54" t="n">
        <v>66.2988013986</v>
      </c>
      <c r="AO58" s="54" t="n">
        <v>68.1059922994566</v>
      </c>
      <c r="AP58" s="54" t="n">
        <v>69.8407101339296</v>
      </c>
      <c r="AQ58" s="54" t="n">
        <v>70.9324614884753</v>
      </c>
      <c r="AR58" s="54" t="n">
        <v>71.6644523727302</v>
      </c>
      <c r="AS58" s="57" t="n">
        <v>5.5656774528</v>
      </c>
      <c r="AT58" s="57" t="n">
        <v>5.7376408879</v>
      </c>
      <c r="AU58" s="57" t="n">
        <v>6.0080368949</v>
      </c>
      <c r="AV58" s="57" t="n">
        <v>6.4750986967</v>
      </c>
      <c r="AW58" s="57" t="n">
        <v>7.0165508222</v>
      </c>
      <c r="AX58" s="57" t="n">
        <v>7.5818802296</v>
      </c>
      <c r="AY58" s="57" t="n">
        <v>8.1112614582</v>
      </c>
      <c r="AZ58" s="57" t="n">
        <v>8.4374511516</v>
      </c>
      <c r="BA58" s="57" t="n">
        <v>8.6530659727</v>
      </c>
      <c r="BB58" s="57" t="n">
        <v>59.7070867920079</v>
      </c>
      <c r="BC58" s="57" t="n">
        <v>60.3241156938553</v>
      </c>
      <c r="BD58" s="57" t="n">
        <v>61.2707428097922</v>
      </c>
      <c r="BE58" s="57" t="n">
        <v>62.8433127295729</v>
      </c>
      <c r="BF58" s="57" t="n">
        <v>64.5775364149</v>
      </c>
      <c r="BG58" s="57" t="n">
        <v>66.2986106046185</v>
      </c>
      <c r="BH58" s="57" t="n">
        <v>67.8368253831122</v>
      </c>
      <c r="BI58" s="57" t="n">
        <v>68.7526513677874</v>
      </c>
      <c r="BJ58" s="57" t="n">
        <v>69.3455540297845</v>
      </c>
    </row>
    <row r="59" customFormat="false" ht="12.75" hidden="false" customHeight="false" outlineLevel="0" collapsed="false">
      <c r="B59" s="58" t="n">
        <f aca="false">C59*30</f>
        <v>171</v>
      </c>
      <c r="C59" s="55" t="n">
        <v>5.7</v>
      </c>
      <c r="D59" s="56" t="e">
        <f aca="false">VLOOKUP(Table!C59,'Baby Growth Tracker'!$D$14:$E$99,2,FALSE())</f>
        <v>#N/A</v>
      </c>
      <c r="E59" s="54" t="n">
        <f aca="false">IF('Baby Growth Tracker'!$C$5="Male",Table!AA59,Table!AS59)</f>
        <v>5.60852091475</v>
      </c>
      <c r="F59" s="54" t="n">
        <f aca="false">IF('Baby Growth Tracker'!$C$5="Male",Table!AB59,Table!AT59)</f>
        <v>5.78096824474</v>
      </c>
      <c r="G59" s="54" t="n">
        <f aca="false">IF('Baby Growth Tracker'!$C$5="Male",Table!AC59,Table!AU59)</f>
        <v>6.05221418697</v>
      </c>
      <c r="H59" s="54" t="n">
        <f aca="false">IF('Baby Growth Tracker'!$C$5="Male",Table!AD59,Table!AV59)</f>
        <v>6.52100053649</v>
      </c>
      <c r="I59" s="54" t="n">
        <f aca="false">IF('Baby Growth Tracker'!$C$5="Male",Table!AE59,Table!AW59)</f>
        <v>7.06485697165</v>
      </c>
      <c r="J59" s="54" t="n">
        <f aca="false">IF('Baby Growth Tracker'!$C$5="Male",Table!AF59,Table!AX59)</f>
        <v>7.63315702138</v>
      </c>
      <c r="K59" s="54" t="n">
        <f aca="false">IF('Baby Growth Tracker'!$C$5="Male",Table!AG59,Table!AY59)</f>
        <v>8.16574129249</v>
      </c>
      <c r="L59" s="54" t="n">
        <f aca="false">IF('Baby Growth Tracker'!$C$5="Male",Table!AH59,Table!AZ59)</f>
        <v>8.49410505537</v>
      </c>
      <c r="M59" s="54" t="n">
        <f aca="false">IF('Baby Growth Tracker'!$C$5="Male",Table!AI59,Table!BA59)</f>
        <v>8.71124003899</v>
      </c>
      <c r="N59" s="54" t="e">
        <f aca="false">LOOKUP(D59,E59:M59,$E$1:$M$1)</f>
        <v>#N/A</v>
      </c>
      <c r="O59" s="55" t="n">
        <v>5.7</v>
      </c>
      <c r="P59" s="56" t="e">
        <f aca="false">VLOOKUP(Table!O59,'Baby Growth Tracker'!$D$14:$F$99,3,FALSE())</f>
        <v>#N/A</v>
      </c>
      <c r="Q59" s="54" t="n">
        <f aca="false">IF('Baby Growth Tracker'!$C$5="Male",Table!AJ59,Table!BB59)</f>
        <v>59.8649812408208</v>
      </c>
      <c r="R59" s="54" t="n">
        <f aca="false">IF('Baby Growth Tracker'!$C$5="Male",Table!AK59,Table!BC59)</f>
        <v>60.4837871329269</v>
      </c>
      <c r="S59" s="54" t="n">
        <f aca="false">IF('Baby Growth Tracker'!$C$5="Male",Table!AL59,Table!BD59)</f>
        <v>61.4329966616525</v>
      </c>
      <c r="T59" s="54" t="n">
        <f aca="false">IF('Baby Growth Tracker'!$C$5="Male",Table!AM59,Table!BE59)</f>
        <v>63.0094814759373</v>
      </c>
      <c r="U59" s="54" t="n">
        <f aca="false">IF('Baby Growth Tracker'!$C$5="Male",Table!AN59,Table!BF59)</f>
        <v>64.7474976133</v>
      </c>
      <c r="V59" s="54" t="n">
        <f aca="false">IF('Baby Growth Tracker'!$C$5="Male",Table!AO59,Table!BG59)</f>
        <v>66.4718119825016</v>
      </c>
      <c r="W59" s="54" t="n">
        <f aca="false">IF('Baby Growth Tracker'!$C$5="Male",Table!AP59,Table!BH59)</f>
        <v>68.0124975332008</v>
      </c>
      <c r="X59" s="54" t="n">
        <f aca="false">IF('Baby Growth Tracker'!$C$5="Male",Table!AQ59,Table!BI59)</f>
        <v>68.9296096932231</v>
      </c>
      <c r="Y59" s="54" t="n">
        <f aca="false">IF('Baby Growth Tracker'!$C$5="Male",Table!AR59,Table!BJ59)</f>
        <v>69.5232730151116</v>
      </c>
      <c r="Z59" s="54" t="e">
        <f aca="false">LOOKUP(P59,Q59:Y59,$Q$1:$Y$1)</f>
        <v>#N/A</v>
      </c>
      <c r="AA59" s="54" t="n">
        <v>6.1903062884</v>
      </c>
      <c r="AB59" s="54" t="n">
        <v>6.3669387722</v>
      </c>
      <c r="AC59" s="54" t="n">
        <v>6.648234676</v>
      </c>
      <c r="AD59" s="54" t="n">
        <v>7.1445706776</v>
      </c>
      <c r="AE59" s="54" t="n">
        <v>7.7369303526</v>
      </c>
      <c r="AF59" s="54" t="n">
        <v>8.3753836246</v>
      </c>
      <c r="AG59" s="54" t="n">
        <v>8.9922005216</v>
      </c>
      <c r="AH59" s="54" t="n">
        <v>9.3815787854</v>
      </c>
      <c r="AI59" s="54" t="n">
        <v>9.642915286</v>
      </c>
      <c r="AJ59" s="54" t="n">
        <v>61.9920512145795</v>
      </c>
      <c r="AK59" s="54" t="n">
        <v>62.5129699537843</v>
      </c>
      <c r="AL59" s="54" t="n">
        <v>63.3366519862089</v>
      </c>
      <c r="AM59" s="54" t="n">
        <v>64.7747751633006</v>
      </c>
      <c r="AN59" s="54" t="n">
        <v>66.47092829592</v>
      </c>
      <c r="AO59" s="54" t="n">
        <v>68.2812881289641</v>
      </c>
      <c r="AP59" s="54" t="n">
        <v>70.0188398356524</v>
      </c>
      <c r="AQ59" s="54" t="n">
        <v>71.1122681323071</v>
      </c>
      <c r="AR59" s="54" t="n">
        <v>71.8453365780637</v>
      </c>
      <c r="AS59" s="57" t="n">
        <v>5.60852091475</v>
      </c>
      <c r="AT59" s="57" t="n">
        <v>5.78096824474</v>
      </c>
      <c r="AU59" s="57" t="n">
        <v>6.05221418697</v>
      </c>
      <c r="AV59" s="57" t="n">
        <v>6.52100053649</v>
      </c>
      <c r="AW59" s="57" t="n">
        <v>7.06485697165</v>
      </c>
      <c r="AX59" s="57" t="n">
        <v>7.63315702138</v>
      </c>
      <c r="AY59" s="57" t="n">
        <v>8.16574129249</v>
      </c>
      <c r="AZ59" s="57" t="n">
        <v>8.49410505537</v>
      </c>
      <c r="BA59" s="57" t="n">
        <v>8.71124003899</v>
      </c>
      <c r="BB59" s="57" t="n">
        <v>59.8649812408208</v>
      </c>
      <c r="BC59" s="57" t="n">
        <v>60.4837871329269</v>
      </c>
      <c r="BD59" s="57" t="n">
        <v>61.4329966616525</v>
      </c>
      <c r="BE59" s="57" t="n">
        <v>63.0094814759373</v>
      </c>
      <c r="BF59" s="57" t="n">
        <v>64.7474976133</v>
      </c>
      <c r="BG59" s="57" t="n">
        <v>66.4718119825016</v>
      </c>
      <c r="BH59" s="57" t="n">
        <v>68.0124975332008</v>
      </c>
      <c r="BI59" s="57" t="n">
        <v>68.9296096932231</v>
      </c>
      <c r="BJ59" s="57" t="n">
        <v>69.5232730151116</v>
      </c>
    </row>
    <row r="60" customFormat="false" ht="12.75" hidden="false" customHeight="false" outlineLevel="0" collapsed="false">
      <c r="B60" s="58" t="n">
        <f aca="false">C60*30</f>
        <v>174</v>
      </c>
      <c r="C60" s="55" t="n">
        <v>5.8</v>
      </c>
      <c r="D60" s="56" t="e">
        <f aca="false">VLOOKUP(Table!C60,'Baby Growth Tracker'!$D$14:$E$99,2,FALSE())</f>
        <v>#N/A</v>
      </c>
      <c r="E60" s="54" t="n">
        <f aca="false">IF('Baby Growth Tracker'!$C$5="Male",Table!AA60,Table!AS60)</f>
        <v>5.651033252009</v>
      </c>
      <c r="F60" s="54" t="n">
        <f aca="false">IF('Baby Growth Tracker'!$C$5="Male",Table!AB60,Table!AT60)</f>
        <v>5.823958963083</v>
      </c>
      <c r="G60" s="54" t="n">
        <f aca="false">IF('Baby Growth Tracker'!$C$5="Male",Table!AC60,Table!AU60)</f>
        <v>6.096045165756</v>
      </c>
      <c r="H60" s="54" t="n">
        <f aca="false">IF('Baby Growth Tracker'!$C$5="Male",Table!AD60,Table!AV60)</f>
        <v>6.566536895288</v>
      </c>
      <c r="I60" s="54" t="n">
        <f aca="false">IF('Baby Growth Tracker'!$C$5="Male",Table!AE60,Table!AW60)</f>
        <v>7.112772487039</v>
      </c>
      <c r="J60" s="54" t="n">
        <f aca="false">IF('Baby Growth Tracker'!$C$5="Male",Table!AF60,Table!AX60)</f>
        <v>7.68401487191</v>
      </c>
      <c r="K60" s="54" t="n">
        <f aca="false">IF('Baby Growth Tracker'!$C$5="Male",Table!AG60,Table!AY60)</f>
        <v>8.219774994512</v>
      </c>
      <c r="L60" s="54" t="n">
        <f aca="false">IF('Baby Growth Tracker'!$C$5="Male",Table!AH60,Table!AZ60)</f>
        <v>8.550296225158</v>
      </c>
      <c r="M60" s="54" t="n">
        <f aca="false">IF('Baby Growth Tracker'!$C$5="Male",Table!AI60,Table!BA60)</f>
        <v>8.768940606832</v>
      </c>
      <c r="N60" s="54" t="e">
        <f aca="false">LOOKUP(D60,E60:M60,$E$1:$M$1)</f>
        <v>#N/A</v>
      </c>
      <c r="O60" s="55" t="n">
        <v>5.8</v>
      </c>
      <c r="P60" s="56" t="e">
        <f aca="false">VLOOKUP(Table!O60,'Baby Growth Tracker'!$D$14:$F$99,3,FALSE())</f>
        <v>#N/A</v>
      </c>
      <c r="Q60" s="54" t="n">
        <f aca="false">IF('Baby Growth Tracker'!$C$5="Male",Table!AJ60,Table!BB60)</f>
        <v>60.0216987988931</v>
      </c>
      <c r="R60" s="54" t="n">
        <f aca="false">IF('Baby Growth Tracker'!$C$5="Male",Table!AK60,Table!BC60)</f>
        <v>60.6422677913734</v>
      </c>
      <c r="S60" s="54" t="n">
        <f aca="false">IF('Baby Growth Tracker'!$C$5="Male",Table!AL60,Table!BD60)</f>
        <v>61.5940428991722</v>
      </c>
      <c r="T60" s="54" t="n">
        <f aca="false">IF('Baby Growth Tracker'!$C$5="Male",Table!AM60,Table!BE60)</f>
        <v>63.1744264802909</v>
      </c>
      <c r="U60" s="54" t="n">
        <f aca="false">IF('Baby Growth Tracker'!$C$5="Male",Table!AN60,Table!BF60)</f>
        <v>64.916234141737</v>
      </c>
      <c r="V60" s="54" t="n">
        <f aca="false">IF('Baby Growth Tracker'!$C$5="Male",Table!AO60,Table!BG60)</f>
        <v>66.6438049133175</v>
      </c>
      <c r="W60" s="54" t="n">
        <f aca="false">IF('Baby Growth Tracker'!$C$5="Male",Table!AP60,Table!BH60)</f>
        <v>68.186989910091</v>
      </c>
      <c r="X60" s="54" t="n">
        <f aca="false">IF('Baby Growth Tracker'!$C$5="Male",Table!AQ60,Table!BI60)</f>
        <v>69.1054115688764</v>
      </c>
      <c r="Y60" s="54" t="n">
        <f aca="false">IF('Baby Growth Tracker'!$C$5="Male",Table!AR60,Table!BJ60)</f>
        <v>69.6998531089259</v>
      </c>
      <c r="Z60" s="54" t="e">
        <f aca="false">LOOKUP(P60,Q60:Y60,$Q$1:$Y$1)</f>
        <v>#N/A</v>
      </c>
      <c r="AA60" s="54" t="n">
        <v>6.2370717956</v>
      </c>
      <c r="AB60" s="54" t="n">
        <v>6.4143205088</v>
      </c>
      <c r="AC60" s="54" t="n">
        <v>6.696662392</v>
      </c>
      <c r="AD60" s="54" t="n">
        <v>7.1950425574</v>
      </c>
      <c r="AE60" s="54" t="n">
        <v>7.7901829379</v>
      </c>
      <c r="AF60" s="54" t="n">
        <v>8.4320589414</v>
      </c>
      <c r="AG60" s="54" t="n">
        <v>9.0526087264</v>
      </c>
      <c r="AH60" s="54" t="n">
        <v>9.4445609051</v>
      </c>
      <c r="AI60" s="54" t="n">
        <v>9.707719649</v>
      </c>
      <c r="AJ60" s="54" t="n">
        <v>62.1539872278956</v>
      </c>
      <c r="AK60" s="54" t="n">
        <v>62.6760065968786</v>
      </c>
      <c r="AL60" s="54" t="n">
        <v>63.5013917425161</v>
      </c>
      <c r="AM60" s="54" t="n">
        <v>64.9423775095534</v>
      </c>
      <c r="AN60" s="54" t="n">
        <v>66.641721600151</v>
      </c>
      <c r="AO60" s="54" t="n">
        <v>68.455260522164</v>
      </c>
      <c r="AP60" s="54" t="n">
        <v>70.1956378146974</v>
      </c>
      <c r="AQ60" s="54" t="n">
        <v>71.2907285836801</v>
      </c>
      <c r="AR60" s="54" t="n">
        <v>72.0248608251018</v>
      </c>
      <c r="AS60" s="57" t="n">
        <v>5.651033252009</v>
      </c>
      <c r="AT60" s="57" t="n">
        <v>5.823958963083</v>
      </c>
      <c r="AU60" s="57" t="n">
        <v>6.096045165756</v>
      </c>
      <c r="AV60" s="57" t="n">
        <v>6.566536895288</v>
      </c>
      <c r="AW60" s="57" t="n">
        <v>7.112772487039</v>
      </c>
      <c r="AX60" s="57" t="n">
        <v>7.68401487191</v>
      </c>
      <c r="AY60" s="57" t="n">
        <v>8.219774994512</v>
      </c>
      <c r="AZ60" s="57" t="n">
        <v>8.550296225158</v>
      </c>
      <c r="BA60" s="57" t="n">
        <v>8.768940606832</v>
      </c>
      <c r="BB60" s="57" t="n">
        <v>60.0216987988931</v>
      </c>
      <c r="BC60" s="57" t="n">
        <v>60.6422677913734</v>
      </c>
      <c r="BD60" s="57" t="n">
        <v>61.5940428991722</v>
      </c>
      <c r="BE60" s="57" t="n">
        <v>63.1744264802909</v>
      </c>
      <c r="BF60" s="57" t="n">
        <v>64.916234141737</v>
      </c>
      <c r="BG60" s="57" t="n">
        <v>66.6438049133175</v>
      </c>
      <c r="BH60" s="57" t="n">
        <v>68.186989910091</v>
      </c>
      <c r="BI60" s="57" t="n">
        <v>69.1054115688764</v>
      </c>
      <c r="BJ60" s="57" t="n">
        <v>69.6998531089259</v>
      </c>
    </row>
    <row r="61" customFormat="false" ht="12.75" hidden="false" customHeight="false" outlineLevel="0" collapsed="false">
      <c r="B61" s="58" t="n">
        <f aca="false">C61*30</f>
        <v>177</v>
      </c>
      <c r="C61" s="55" t="n">
        <v>5.9</v>
      </c>
      <c r="D61" s="56" t="e">
        <f aca="false">VLOOKUP(Table!C61,'Baby Growth Tracker'!$D$14:$E$99,2,FALSE())</f>
        <v>#N/A</v>
      </c>
      <c r="E61" s="54" t="n">
        <f aca="false">IF('Baby Growth Tracker'!$C$5="Male",Table!AA61,Table!AS61)</f>
        <v>5.6932170888055</v>
      </c>
      <c r="F61" s="54" t="n">
        <f aca="false">IF('Baby Growth Tracker'!$C$5="Male",Table!AB61,Table!AT61)</f>
        <v>5.8666157434819</v>
      </c>
      <c r="G61" s="54" t="n">
        <f aca="false">IF('Baby Growth Tracker'!$C$5="Male",Table!AC61,Table!AU61)</f>
        <v>6.1395326759438</v>
      </c>
      <c r="H61" s="54" t="n">
        <f aca="false">IF('Baby Growth Tracker'!$C$5="Male",Table!AD61,Table!AV61)</f>
        <v>6.6117109212203</v>
      </c>
      <c r="I61" s="54" t="n">
        <f aca="false">IF('Baby Growth Tracker'!$C$5="Male",Table!AE61,Table!AW61)</f>
        <v>7.1603009256612</v>
      </c>
      <c r="J61" s="54" t="n">
        <f aca="false">IF('Baby Growth Tracker'!$C$5="Male",Table!AF61,Table!AX61)</f>
        <v>7.734457798336</v>
      </c>
      <c r="K61" s="54" t="n">
        <f aca="false">IF('Baby Growth Tracker'!$C$5="Male",Table!AG61,Table!AY61)</f>
        <v>8.2733670183226</v>
      </c>
      <c r="L61" s="54" t="n">
        <f aca="false">IF('Baby Growth Tracker'!$C$5="Male",Table!AH61,Table!AZ61)</f>
        <v>8.6060293801313</v>
      </c>
      <c r="M61" s="54" t="n">
        <f aca="false">IF('Baby Growth Tracker'!$C$5="Male",Table!AI61,Table!BA61)</f>
        <v>8.826172567361</v>
      </c>
      <c r="N61" s="54" t="e">
        <f aca="false">LOOKUP(D61,E61:M61,$E$1:$M$1)</f>
        <v>#N/A</v>
      </c>
      <c r="O61" s="55" t="n">
        <v>5.9</v>
      </c>
      <c r="P61" s="56" t="e">
        <f aca="false">VLOOKUP(Table!O61,'Baby Growth Tracker'!$D$14:$F$99,3,FALSE())</f>
        <v>#N/A</v>
      </c>
      <c r="Q61" s="54" t="n">
        <f aca="false">IF('Baby Growth Tracker'!$C$5="Male",Table!AJ61,Table!BB61)</f>
        <v>60.177261336319</v>
      </c>
      <c r="R61" s="54" t="n">
        <f aca="false">IF('Baby Growth Tracker'!$C$5="Male",Table!AK61,Table!BC61)</f>
        <v>60.7995797677288</v>
      </c>
      <c r="S61" s="54" t="n">
        <f aca="false">IF('Baby Growth Tracker'!$C$5="Male",Table!AL61,Table!BD61)</f>
        <v>61.7539038771676</v>
      </c>
      <c r="T61" s="54" t="n">
        <f aca="false">IF('Baby Growth Tracker'!$C$5="Male",Table!AM61,Table!BE61)</f>
        <v>63.3381702616413</v>
      </c>
      <c r="U61" s="54" t="n">
        <f aca="false">IF('Baby Growth Tracker'!$C$5="Male",Table!AN61,Table!BF61)</f>
        <v>65.0837683052809</v>
      </c>
      <c r="V61" s="54" t="n">
        <f aca="false">IF('Baby Growth Tracker'!$C$5="Male",Table!AO61,Table!BG61)</f>
        <v>66.8146110630629</v>
      </c>
      <c r="W61" s="54" t="n">
        <f aca="false">IF('Baby Growth Tracker'!$C$5="Male",Table!AP61,Table!BH61)</f>
        <v>68.3603232368249</v>
      </c>
      <c r="X61" s="54" t="n">
        <f aca="false">IF('Baby Growth Tracker'!$C$5="Male",Table!AQ61,Table!BI61)</f>
        <v>69.2800769858962</v>
      </c>
      <c r="Y61" s="54" t="n">
        <f aca="false">IF('Baby Growth Tracker'!$C$5="Male",Table!AR61,Table!BJ61)</f>
        <v>69.875313759736</v>
      </c>
      <c r="Z61" s="54" t="e">
        <f aca="false">LOOKUP(P61,Q61:Y61,$Q$1:$Y$1)</f>
        <v>#N/A</v>
      </c>
      <c r="AA61" s="54" t="n">
        <v>6.2838373028</v>
      </c>
      <c r="AB61" s="54" t="n">
        <v>6.4617022454</v>
      </c>
      <c r="AC61" s="54" t="n">
        <v>6.745090108</v>
      </c>
      <c r="AD61" s="54" t="n">
        <v>7.2455144372</v>
      </c>
      <c r="AE61" s="54" t="n">
        <v>7.8434355232</v>
      </c>
      <c r="AF61" s="54" t="n">
        <v>8.4887342582</v>
      </c>
      <c r="AG61" s="54" t="n">
        <v>9.1130169312</v>
      </c>
      <c r="AH61" s="54" t="n">
        <v>9.5075430248</v>
      </c>
      <c r="AI61" s="54" t="n">
        <v>9.772524012</v>
      </c>
      <c r="AJ61" s="54" t="n">
        <v>62.3145141764936</v>
      </c>
      <c r="AK61" s="54" t="n">
        <v>62.8376513418579</v>
      </c>
      <c r="AL61" s="54" t="n">
        <v>63.6647638770515</v>
      </c>
      <c r="AM61" s="54" t="n">
        <v>65.1086460415035</v>
      </c>
      <c r="AN61" s="54" t="n">
        <v>66.8112066022231</v>
      </c>
      <c r="AO61" s="54" t="n">
        <v>68.6279342259595</v>
      </c>
      <c r="AP61" s="54" t="n">
        <v>70.371128784875</v>
      </c>
      <c r="AQ61" s="54" t="n">
        <v>71.4678678044535</v>
      </c>
      <c r="AR61" s="54" t="n">
        <v>72.2030503661768</v>
      </c>
      <c r="AS61" s="57" t="n">
        <v>5.6932170888055</v>
      </c>
      <c r="AT61" s="57" t="n">
        <v>5.8666157434819</v>
      </c>
      <c r="AU61" s="57" t="n">
        <v>6.1395326759438</v>
      </c>
      <c r="AV61" s="57" t="n">
        <v>6.6117109212203</v>
      </c>
      <c r="AW61" s="57" t="n">
        <v>7.1603009256612</v>
      </c>
      <c r="AX61" s="57" t="n">
        <v>7.734457798336</v>
      </c>
      <c r="AY61" s="57" t="n">
        <v>8.2733670183226</v>
      </c>
      <c r="AZ61" s="57" t="n">
        <v>8.6060293801313</v>
      </c>
      <c r="BA61" s="57" t="n">
        <v>8.826172567361</v>
      </c>
      <c r="BB61" s="57" t="n">
        <v>60.177261336319</v>
      </c>
      <c r="BC61" s="57" t="n">
        <v>60.7995797677288</v>
      </c>
      <c r="BD61" s="57" t="n">
        <v>61.7539038771676</v>
      </c>
      <c r="BE61" s="57" t="n">
        <v>63.3381702616413</v>
      </c>
      <c r="BF61" s="57" t="n">
        <v>65.0837683052809</v>
      </c>
      <c r="BG61" s="57" t="n">
        <v>66.8146110630629</v>
      </c>
      <c r="BH61" s="57" t="n">
        <v>68.3603232368249</v>
      </c>
      <c r="BI61" s="57" t="n">
        <v>69.2800769858962</v>
      </c>
      <c r="BJ61" s="57" t="n">
        <v>69.875313759736</v>
      </c>
    </row>
    <row r="62" customFormat="false" ht="12.75" hidden="false" customHeight="false" outlineLevel="0" collapsed="false">
      <c r="A62" s="54" t="s">
        <v>45</v>
      </c>
      <c r="B62" s="58" t="n">
        <f aca="false">C62*30</f>
        <v>180</v>
      </c>
      <c r="C62" s="55" t="n">
        <v>6</v>
      </c>
      <c r="D62" s="56" t="e">
        <f aca="false">VLOOKUP(Table!C62,'Baby Growth Tracker'!$D$14:$E$99,2,FALSE())</f>
        <v>#N/A</v>
      </c>
      <c r="E62" s="54" t="n">
        <f aca="false">IF('Baby Growth Tracker'!$C$5="Male",Table!AA62,Table!AS62)</f>
        <v>5.7350750335387</v>
      </c>
      <c r="F62" s="54" t="n">
        <f aca="false">IF('Baby Growth Tracker'!$C$5="Male",Table!AB62,Table!AT62)</f>
        <v>5.90894127055018</v>
      </c>
      <c r="G62" s="54" t="n">
        <f aca="false">IF('Baby Growth Tracker'!$C$5="Male",Table!AC62,Table!AU62)</f>
        <v>6.18267954540876</v>
      </c>
      <c r="H62" s="54" t="n">
        <f aca="false">IF('Baby Growth Tracker'!$C$5="Male",Table!AD62,Table!AV62)</f>
        <v>6.65652574268586</v>
      </c>
      <c r="I62" s="54" t="n">
        <f aca="false">IF('Baby Growth Tracker'!$C$5="Male",Table!AE62,Table!AW62)</f>
        <v>7.20744582053337</v>
      </c>
      <c r="J62" s="54" t="n">
        <f aca="false">IF('Baby Growth Tracker'!$C$5="Male",Table!AF62,Table!AX62)</f>
        <v>7.7844897885529</v>
      </c>
      <c r="K62" s="54" t="n">
        <f aca="false">IF('Baby Growth Tracker'!$C$5="Male",Table!AG62,Table!AY62)</f>
        <v>8.32652178459446</v>
      </c>
      <c r="L62" s="54" t="n">
        <f aca="false">IF('Baby Growth Tracker'!$C$5="Male",Table!AH62,Table!AZ62)</f>
        <v>8.66130920397926</v>
      </c>
      <c r="M62" s="54" t="n">
        <f aca="false">IF('Baby Growth Tracker'!$C$5="Male",Table!AI62,Table!BA62)</f>
        <v>8.88294077508125</v>
      </c>
      <c r="N62" s="54" t="e">
        <f aca="false">LOOKUP(D62,E62:M62,$E$1:$M$1)</f>
        <v>#N/A</v>
      </c>
      <c r="O62" s="55" t="n">
        <v>6</v>
      </c>
      <c r="P62" s="56" t="e">
        <f aca="false">VLOOKUP(Table!O62,'Baby Growth Tracker'!$D$14:$F$99,3,FALSE())</f>
        <v>#N/A</v>
      </c>
      <c r="Q62" s="54" t="n">
        <f aca="false">IF('Baby Growth Tracker'!$C$5="Male",Table!AJ62,Table!BB62)</f>
        <v>60.3316901282311</v>
      </c>
      <c r="R62" s="54" t="n">
        <f aca="false">IF('Baby Growth Tracker'!$C$5="Male",Table!AK62,Table!BC62)</f>
        <v>60.9557445609713</v>
      </c>
      <c r="S62" s="54" t="n">
        <f aca="false">IF('Baby Growth Tracker'!$C$5="Male",Table!AL62,Table!BD62)</f>
        <v>61.9126013460111</v>
      </c>
      <c r="T62" s="54" t="n">
        <f aca="false">IF('Baby Growth Tracker'!$C$5="Male",Table!AM62,Table!BE62)</f>
        <v>63.5007347330415</v>
      </c>
      <c r="U62" s="54" t="n">
        <f aca="false">IF('Baby Growth Tracker'!$C$5="Male",Table!AN62,Table!BF62)</f>
        <v>65.2501218124349</v>
      </c>
      <c r="V62" s="54" t="n">
        <f aca="false">IF('Baby Growth Tracker'!$C$5="Male",Table!AO62,Table!BG62)</f>
        <v>66.984251523575</v>
      </c>
      <c r="W62" s="54" t="n">
        <f aca="false">IF('Baby Growth Tracker'!$C$5="Male",Table!AP62,Table!BH62)</f>
        <v>68.5325176945551</v>
      </c>
      <c r="X62" s="54" t="n">
        <f aca="false">IF('Baby Growth Tracker'!$C$5="Male",Table!AQ62,Table!BI62)</f>
        <v>69.4536254186486</v>
      </c>
      <c r="Y62" s="54" t="n">
        <f aca="false">IF('Baby Growth Tracker'!$C$5="Male",Table!AR62,Table!BJ62)</f>
        <v>70.0496739179747</v>
      </c>
      <c r="Z62" s="54" t="e">
        <f aca="false">LOOKUP(P62,Q62:Y62,$Q$1:$Y$1)</f>
        <v>#N/A</v>
      </c>
      <c r="AA62" s="54" t="n">
        <v>6.33060281</v>
      </c>
      <c r="AB62" s="54" t="n">
        <v>6.509083982</v>
      </c>
      <c r="AC62" s="54" t="n">
        <v>6.793517824</v>
      </c>
      <c r="AD62" s="54" t="n">
        <v>7.295986317</v>
      </c>
      <c r="AE62" s="54" t="n">
        <v>7.8966881085</v>
      </c>
      <c r="AF62" s="54" t="n">
        <v>8.545409575</v>
      </c>
      <c r="AG62" s="54" t="n">
        <v>9.173425136</v>
      </c>
      <c r="AH62" s="54" t="n">
        <v>9.5705251445</v>
      </c>
      <c r="AI62" s="54" t="n">
        <v>9.837328375</v>
      </c>
      <c r="AJ62" s="54" t="n">
        <v>62.4736597707037</v>
      </c>
      <c r="AK62" s="54" t="n">
        <v>62.9979314217066</v>
      </c>
      <c r="AL62" s="54" t="n">
        <v>63.8267949248151</v>
      </c>
      <c r="AM62" s="54" t="n">
        <v>65.273606255431</v>
      </c>
      <c r="AN62" s="54" t="n">
        <v>66.9794078985914</v>
      </c>
      <c r="AO62" s="54" t="n">
        <v>68.7993333124783</v>
      </c>
      <c r="AP62" s="54" t="n">
        <v>70.5453367889363</v>
      </c>
      <c r="AQ62" s="54" t="n">
        <v>71.6437100796854</v>
      </c>
      <c r="AR62" s="54" t="n">
        <v>72.3799297693071</v>
      </c>
      <c r="AS62" s="57" t="n">
        <v>5.7350750335387</v>
      </c>
      <c r="AT62" s="57" t="n">
        <v>5.90894127055018</v>
      </c>
      <c r="AU62" s="57" t="n">
        <v>6.18267954540876</v>
      </c>
      <c r="AV62" s="57" t="n">
        <v>6.65652574268586</v>
      </c>
      <c r="AW62" s="57" t="n">
        <v>7.20744582053337</v>
      </c>
      <c r="AX62" s="57" t="n">
        <v>7.7844897885529</v>
      </c>
      <c r="AY62" s="57" t="n">
        <v>8.32652178459446</v>
      </c>
      <c r="AZ62" s="57" t="n">
        <v>8.66130920397926</v>
      </c>
      <c r="BA62" s="57" t="n">
        <v>8.88294077508125</v>
      </c>
      <c r="BB62" s="57" t="n">
        <v>60.3316901282311</v>
      </c>
      <c r="BC62" s="57" t="n">
        <v>60.9557445609713</v>
      </c>
      <c r="BD62" s="57" t="n">
        <v>61.9126013460111</v>
      </c>
      <c r="BE62" s="57" t="n">
        <v>63.5007347330415</v>
      </c>
      <c r="BF62" s="57" t="n">
        <v>65.2501218124349</v>
      </c>
      <c r="BG62" s="57" t="n">
        <v>66.984251523575</v>
      </c>
      <c r="BH62" s="57" t="n">
        <v>68.5325176945551</v>
      </c>
      <c r="BI62" s="57" t="n">
        <v>69.4536254186486</v>
      </c>
      <c r="BJ62" s="57" t="n">
        <v>70.0496739179747</v>
      </c>
    </row>
    <row r="63" customFormat="false" ht="12.75" hidden="false" customHeight="false" outlineLevel="0" collapsed="false">
      <c r="B63" s="58" t="n">
        <f aca="false">C63*30</f>
        <v>183</v>
      </c>
      <c r="C63" s="55" t="n">
        <v>6.1</v>
      </c>
      <c r="D63" s="56" t="e">
        <f aca="false">VLOOKUP(Table!C63,'Baby Growth Tracker'!$D$14:$E$99,2,FALSE())</f>
        <v>#N/A</v>
      </c>
      <c r="E63" s="54" t="n">
        <f aca="false">IF('Baby Growth Tracker'!$C$5="Male",Table!AA63,Table!AS63)</f>
        <v>5.77660967887788</v>
      </c>
      <c r="F63" s="54" t="n">
        <f aca="false">IF('Baby Growth Tracker'!$C$5="Male",Table!AB63,Table!AT63)</f>
        <v>5.9509382130323</v>
      </c>
      <c r="G63" s="54" t="n">
        <f aca="false">IF('Baby Growth Tracker'!$C$5="Male",Table!AC63,Table!AU63)</f>
        <v>6.22548858526651</v>
      </c>
      <c r="H63" s="54" t="n">
        <f aca="false">IF('Baby Growth Tracker'!$C$5="Male",Table!AD63,Table!AV63)</f>
        <v>6.70098446842171</v>
      </c>
      <c r="I63" s="54" t="n">
        <f aca="false">IF('Baby Growth Tracker'!$C$5="Male",Table!AE63,Table!AW63)</f>
        <v>7.25421068051207</v>
      </c>
      <c r="J63" s="54" t="n">
        <f aca="false">IF('Baby Growth Tracker'!$C$5="Male",Table!AF63,Table!AX63)</f>
        <v>7.83411480137608</v>
      </c>
      <c r="K63" s="54" t="n">
        <f aca="false">IF('Baby Growth Tracker'!$C$5="Male",Table!AG63,Table!AY63)</f>
        <v>8.3792436808163</v>
      </c>
      <c r="L63" s="54" t="n">
        <f aca="false">IF('Baby Growth Tracker'!$C$5="Male",Table!AH63,Table!AZ63)</f>
        <v>8.71614034511513</v>
      </c>
      <c r="M63" s="54" t="n">
        <f aca="false">IF('Baby Growth Tracker'!$C$5="Male",Table!AI63,Table!BA63)</f>
        <v>8.9392500480621</v>
      </c>
      <c r="N63" s="54" t="e">
        <f aca="false">LOOKUP(D63,E63:M63,$E$1:$M$1)</f>
        <v>#N/A</v>
      </c>
      <c r="O63" s="55" t="n">
        <v>6.1</v>
      </c>
      <c r="P63" s="56" t="e">
        <f aca="false">VLOOKUP(Table!O63,'Baby Growth Tracker'!$D$14:$F$99,3,FALSE())</f>
        <v>#N/A</v>
      </c>
      <c r="Q63" s="54" t="n">
        <f aca="false">IF('Baby Growth Tracker'!$C$5="Male",Table!AJ63,Table!BB63)</f>
        <v>60.4850058751124</v>
      </c>
      <c r="R63" s="54" t="n">
        <f aca="false">IF('Baby Growth Tracker'!$C$5="Male",Table!AK63,Table!BC63)</f>
        <v>61.1107830909343</v>
      </c>
      <c r="S63" s="54" t="n">
        <f aca="false">IF('Baby Growth Tracker'!$C$5="Male",Table!AL63,Table!BD63)</f>
        <v>62.0701564721389</v>
      </c>
      <c r="T63" s="54" t="n">
        <f aca="false">IF('Baby Growth Tracker'!$C$5="Male",Table!AM63,Table!BE63)</f>
        <v>63.6621412220651</v>
      </c>
      <c r="U63" s="54" t="n">
        <f aca="false">IF('Baby Growth Tracker'!$C$5="Male",Table!AN63,Table!BF63)</f>
        <v>65.4153157952092</v>
      </c>
      <c r="V63" s="54" t="n">
        <f aca="false">IF('Baby Growth Tracker'!$C$5="Male",Table!AO63,Table!BG63)</f>
        <v>67.1527468317333</v>
      </c>
      <c r="W63" s="54" t="n">
        <f aca="false">IF('Baby Growth Tracker'!$C$5="Male",Table!AP63,Table!BH63)</f>
        <v>68.7035929404934</v>
      </c>
      <c r="X63" s="54" t="n">
        <f aca="false">IF('Baby Growth Tracker'!$C$5="Male",Table!AQ63,Table!BI63)</f>
        <v>69.6260758416821</v>
      </c>
      <c r="Y63" s="54" t="n">
        <f aca="false">IF('Baby Growth Tracker'!$C$5="Male",Table!AR63,Table!BJ63)</f>
        <v>70.2229520522263</v>
      </c>
      <c r="Z63" s="54" t="e">
        <f aca="false">LOOKUP(P63,Q63:Y63,$Q$1:$Y$1)</f>
        <v>#N/A</v>
      </c>
      <c r="AA63" s="54" t="n">
        <v>6.3773683172</v>
      </c>
      <c r="AB63" s="54" t="n">
        <v>6.5564657186</v>
      </c>
      <c r="AC63" s="54" t="n">
        <v>6.84194554</v>
      </c>
      <c r="AD63" s="54" t="n">
        <v>7.3464581968</v>
      </c>
      <c r="AE63" s="54" t="n">
        <v>7.9499406938</v>
      </c>
      <c r="AF63" s="54" t="n">
        <v>8.6020848918</v>
      </c>
      <c r="AG63" s="54" t="n">
        <v>9.2338333408</v>
      </c>
      <c r="AH63" s="54" t="n">
        <v>9.6335072642</v>
      </c>
      <c r="AI63" s="54" t="n">
        <v>9.902132738</v>
      </c>
      <c r="AJ63" s="54" t="n">
        <v>62.6314509424965</v>
      </c>
      <c r="AK63" s="54" t="n">
        <v>63.1568733077579</v>
      </c>
      <c r="AL63" s="54" t="n">
        <v>63.9875106833978</v>
      </c>
      <c r="AM63" s="54" t="n">
        <v>65.4372829459611</v>
      </c>
      <c r="AN63" s="54" t="n">
        <v>67.1463494150328</v>
      </c>
      <c r="AO63" s="54" t="n">
        <v>68.9694812021048</v>
      </c>
      <c r="AP63" s="54" t="n">
        <v>70.7182852214378</v>
      </c>
      <c r="AQ63" s="54" t="n">
        <v>71.8182790406709</v>
      </c>
      <c r="AR63" s="54" t="n">
        <v>72.5555229414733</v>
      </c>
      <c r="AS63" s="57" t="n">
        <v>5.77660967887788</v>
      </c>
      <c r="AT63" s="57" t="n">
        <v>5.9509382130323</v>
      </c>
      <c r="AU63" s="57" t="n">
        <v>6.22548858526651</v>
      </c>
      <c r="AV63" s="57" t="n">
        <v>6.70098446842171</v>
      </c>
      <c r="AW63" s="57" t="n">
        <v>7.25421068051207</v>
      </c>
      <c r="AX63" s="57" t="n">
        <v>7.83411480137608</v>
      </c>
      <c r="AY63" s="57" t="n">
        <v>8.3792436808163</v>
      </c>
      <c r="AZ63" s="57" t="n">
        <v>8.71614034511513</v>
      </c>
      <c r="BA63" s="57" t="n">
        <v>8.9392500480621</v>
      </c>
      <c r="BB63" s="57" t="n">
        <v>60.4850058751124</v>
      </c>
      <c r="BC63" s="57" t="n">
        <v>61.1107830909343</v>
      </c>
      <c r="BD63" s="57" t="n">
        <v>62.0701564721389</v>
      </c>
      <c r="BE63" s="57" t="n">
        <v>63.6621412220651</v>
      </c>
      <c r="BF63" s="57" t="n">
        <v>65.4153157952092</v>
      </c>
      <c r="BG63" s="57" t="n">
        <v>67.1527468317333</v>
      </c>
      <c r="BH63" s="57" t="n">
        <v>68.7035929404934</v>
      </c>
      <c r="BI63" s="57" t="n">
        <v>69.6260758416821</v>
      </c>
      <c r="BJ63" s="57" t="n">
        <v>70.2229520522263</v>
      </c>
    </row>
    <row r="64" customFormat="false" ht="12.75" hidden="false" customHeight="false" outlineLevel="0" collapsed="false">
      <c r="B64" s="58" t="n">
        <f aca="false">C64*30</f>
        <v>186</v>
      </c>
      <c r="C64" s="55" t="n">
        <v>6.2</v>
      </c>
      <c r="D64" s="56" t="e">
        <f aca="false">VLOOKUP(Table!C64,'Baby Growth Tracker'!$D$14:$E$99,2,FALSE())</f>
        <v>#N/A</v>
      </c>
      <c r="E64" s="54" t="n">
        <f aca="false">IF('Baby Growth Tracker'!$C$5="Male",Table!AA64,Table!AS64)</f>
        <v>5.81782360186003</v>
      </c>
      <c r="F64" s="54" t="n">
        <f aca="false">IF('Baby Growth Tracker'!$C$5="Male",Table!AB64,Table!AT64)</f>
        <v>5.99260922387379</v>
      </c>
      <c r="G64" s="54" t="n">
        <f aca="false">IF('Baby Growth Tracker'!$C$5="Male",Table!AC64,Table!AU64)</f>
        <v>6.26796258992457</v>
      </c>
      <c r="H64" s="54" t="n">
        <f aca="false">IF('Baby Growth Tracker'!$C$5="Male",Table!AD64,Table!AV64)</f>
        <v>6.74509018756933</v>
      </c>
      <c r="I64" s="54" t="n">
        <f aca="false">IF('Baby Growth Tracker'!$C$5="Male",Table!AE64,Table!AW64)</f>
        <v>7.30059899041068</v>
      </c>
      <c r="J64" s="54" t="n">
        <f aca="false">IF('Baby Growth Tracker'!$C$5="Male",Table!AF64,Table!AX64)</f>
        <v>7.88333676671172</v>
      </c>
      <c r="K64" s="54" t="n">
        <f aca="false">IF('Baby Growth Tracker'!$C$5="Male",Table!AG64,Table!AY64)</f>
        <v>8.4315370614915</v>
      </c>
      <c r="L64" s="54" t="n">
        <f aca="false">IF('Baby Growth Tracker'!$C$5="Male",Table!AH64,Table!AZ64)</f>
        <v>8.77052741687694</v>
      </c>
      <c r="M64" s="54" t="n">
        <f aca="false">IF('Baby Growth Tracker'!$C$5="Male",Table!AI64,Table!BA64)</f>
        <v>8.99510516813346</v>
      </c>
      <c r="N64" s="54" t="e">
        <f aca="false">LOOKUP(D64,E64:M64,$E$1:$M$1)</f>
        <v>#N/A</v>
      </c>
      <c r="O64" s="55" t="n">
        <v>6.2</v>
      </c>
      <c r="P64" s="56" t="e">
        <f aca="false">VLOOKUP(Table!O64,'Baby Growth Tracker'!$D$14:$F$99,3,FALSE())</f>
        <v>#N/A</v>
      </c>
      <c r="Q64" s="54" t="n">
        <f aca="false">IF('Baby Growth Tracker'!$C$5="Male",Table!AJ64,Table!BB64)</f>
        <v>60.637228722299</v>
      </c>
      <c r="R64" s="54" t="n">
        <f aca="false">IF('Baby Growth Tracker'!$C$5="Male",Table!AK64,Table!BC64)</f>
        <v>61.2647157179058</v>
      </c>
      <c r="S64" s="54" t="n">
        <f aca="false">IF('Baby Growth Tracker'!$C$5="Male",Table!AL64,Table!BD64)</f>
        <v>62.2265898577457</v>
      </c>
      <c r="T64" s="54" t="n">
        <f aca="false">IF('Baby Growth Tracker'!$C$5="Male",Table!AM64,Table!BE64)</f>
        <v>63.8224104904723</v>
      </c>
      <c r="U64" s="54" t="n">
        <f aca="false">IF('Baby Growth Tracker'!$C$5="Male",Table!AN64,Table!BF64)</f>
        <v>65.5793708284042</v>
      </c>
      <c r="V64" s="54" t="n">
        <f aca="false">IF('Baby Growth Tracker'!$C$5="Male",Table!AO64,Table!BG64)</f>
        <v>67.3201169879084</v>
      </c>
      <c r="W64" s="54" t="n">
        <f aca="false">IF('Baby Growth Tracker'!$C$5="Male",Table!AP64,Table!BH64)</f>
        <v>68.8735681251618</v>
      </c>
      <c r="X64" s="54" t="n">
        <f aca="false">IF('Baby Growth Tracker'!$C$5="Male",Table!AQ64,Table!BI64)</f>
        <v>69.797446746038</v>
      </c>
      <c r="Y64" s="54" t="n">
        <f aca="false">IF('Baby Growth Tracker'!$C$5="Male",Table!AR64,Table!BJ64)</f>
        <v>70.3951661648313</v>
      </c>
      <c r="Z64" s="54" t="e">
        <f aca="false">LOOKUP(P64,Q64:Y64,$Q$1:$Y$1)</f>
        <v>#N/A</v>
      </c>
      <c r="AA64" s="54" t="n">
        <v>6.4241338244</v>
      </c>
      <c r="AB64" s="54" t="n">
        <v>6.6038474552</v>
      </c>
      <c r="AC64" s="54" t="n">
        <v>6.890373256</v>
      </c>
      <c r="AD64" s="54" t="n">
        <v>7.3969300766</v>
      </c>
      <c r="AE64" s="54" t="n">
        <v>8.0031932791</v>
      </c>
      <c r="AF64" s="54" t="n">
        <v>8.6587602086</v>
      </c>
      <c r="AG64" s="54" t="n">
        <v>9.2942415456</v>
      </c>
      <c r="AH64" s="54" t="n">
        <v>9.6964893839</v>
      </c>
      <c r="AI64" s="54" t="n">
        <v>9.966937101</v>
      </c>
      <c r="AJ64" s="54" t="n">
        <v>62.7879138726325</v>
      </c>
      <c r="AK64" s="54" t="n">
        <v>63.3145027361623</v>
      </c>
      <c r="AL64" s="54" t="n">
        <v>64.1469362384694</v>
      </c>
      <c r="AM64" s="54" t="n">
        <v>65.5997002301262</v>
      </c>
      <c r="AN64" s="54" t="n">
        <v>67.312054429497</v>
      </c>
      <c r="AO64" s="54" t="n">
        <v>69.1384006855985</v>
      </c>
      <c r="AP64" s="54" t="n">
        <v>70.8899968506966</v>
      </c>
      <c r="AQ64" s="54" t="n">
        <v>71.9915976870646</v>
      </c>
      <c r="AR64" s="54" t="n">
        <v>72.7298531509655</v>
      </c>
      <c r="AS64" s="57" t="n">
        <v>5.81782360186003</v>
      </c>
      <c r="AT64" s="57" t="n">
        <v>5.99260922387379</v>
      </c>
      <c r="AU64" s="57" t="n">
        <v>6.26796258992457</v>
      </c>
      <c r="AV64" s="57" t="n">
        <v>6.74509018756933</v>
      </c>
      <c r="AW64" s="57" t="n">
        <v>7.30059899041068</v>
      </c>
      <c r="AX64" s="57" t="n">
        <v>7.88333676671172</v>
      </c>
      <c r="AY64" s="57" t="n">
        <v>8.4315370614915</v>
      </c>
      <c r="AZ64" s="57" t="n">
        <v>8.77052741687694</v>
      </c>
      <c r="BA64" s="57" t="n">
        <v>8.99510516813346</v>
      </c>
      <c r="BB64" s="57" t="n">
        <v>60.637228722299</v>
      </c>
      <c r="BC64" s="57" t="n">
        <v>61.2647157179058</v>
      </c>
      <c r="BD64" s="57" t="n">
        <v>62.2265898577457</v>
      </c>
      <c r="BE64" s="57" t="n">
        <v>63.8224104904723</v>
      </c>
      <c r="BF64" s="57" t="n">
        <v>65.5793708284042</v>
      </c>
      <c r="BG64" s="57" t="n">
        <v>67.3201169879084</v>
      </c>
      <c r="BH64" s="57" t="n">
        <v>68.8735681251618</v>
      </c>
      <c r="BI64" s="57" t="n">
        <v>69.797446746038</v>
      </c>
      <c r="BJ64" s="57" t="n">
        <v>70.3951661648313</v>
      </c>
    </row>
    <row r="65" customFormat="false" ht="12.75" hidden="false" customHeight="false" outlineLevel="0" collapsed="false">
      <c r="B65" s="58" t="n">
        <f aca="false">C65*30</f>
        <v>189</v>
      </c>
      <c r="C65" s="55" t="n">
        <v>6.3</v>
      </c>
      <c r="D65" s="56" t="e">
        <f aca="false">VLOOKUP(Table!C65,'Baby Growth Tracker'!$D$14:$E$99,2,FALSE())</f>
        <v>#N/A</v>
      </c>
      <c r="E65" s="54" t="n">
        <f aca="false">IF('Baby Growth Tracker'!$C$5="Male",Table!AA65,Table!AS65)</f>
        <v>5.85871936398579</v>
      </c>
      <c r="F65" s="54" t="n">
        <f aca="false">IF('Baby Growth Tracker'!$C$5="Male",Table!AB65,Table!AT65)</f>
        <v>6.03395694029114</v>
      </c>
      <c r="G65" s="54" t="n">
        <f aca="false">IF('Baby Growth Tracker'!$C$5="Male",Table!AC65,Table!AU65)</f>
        <v>6.31010433713481</v>
      </c>
      <c r="H65" s="54" t="n">
        <f aca="false">IF('Baby Growth Tracker'!$C$5="Male",Table!AD65,Table!AV65)</f>
        <v>6.78884596974201</v>
      </c>
      <c r="I65" s="54" t="n">
        <f aca="false">IF('Baby Growth Tracker'!$C$5="Male",Table!AE65,Table!AW65)</f>
        <v>7.34661421111631</v>
      </c>
      <c r="J65" s="54" t="n">
        <f aca="false">IF('Baby Growth Tracker'!$C$5="Male",Table!AF65,Table!AX65)</f>
        <v>7.93215958572582</v>
      </c>
      <c r="K65" s="54" t="n">
        <f aca="false">IF('Baby Growth Tracker'!$C$5="Male",Table!AG65,Table!AY65)</f>
        <v>8.48340624833524</v>
      </c>
      <c r="L65" s="54" t="n">
        <f aca="false">IF('Baby Growth Tracker'!$C$5="Male",Table!AH65,Table!AZ65)</f>
        <v>8.82447499772749</v>
      </c>
      <c r="M65" s="54" t="n">
        <f aca="false">IF('Baby Growth Tracker'!$C$5="Male",Table!AI65,Table!BA65)</f>
        <v>9.05051088108078</v>
      </c>
      <c r="N65" s="54" t="e">
        <f aca="false">LOOKUP(D65,E65:M65,$E$1:$M$1)</f>
        <v>#N/A</v>
      </c>
      <c r="O65" s="55" t="n">
        <v>6.3</v>
      </c>
      <c r="P65" s="56" t="e">
        <f aca="false">VLOOKUP(Table!O65,'Baby Growth Tracker'!$D$14:$F$99,3,FALSE())</f>
        <v>#N/A</v>
      </c>
      <c r="Q65" s="54" t="n">
        <f aca="false">IF('Baby Growth Tracker'!$C$5="Male",Table!AJ65,Table!BB65)</f>
        <v>60.7883782787092</v>
      </c>
      <c r="R65" s="54" t="n">
        <f aca="false">IF('Baby Growth Tracker'!$C$5="Male",Table!AK65,Table!BC65)</f>
        <v>61.4175622614532</v>
      </c>
      <c r="S65" s="54" t="n">
        <f aca="false">IF('Baby Growth Tracker'!$C$5="Male",Table!AL65,Table!BD65)</f>
        <v>62.3819215597032</v>
      </c>
      <c r="T65" s="54" t="n">
        <f aca="false">IF('Baby Growth Tracker'!$C$5="Male",Table!AM65,Table!BE65)</f>
        <v>63.9815627531027</v>
      </c>
      <c r="U65" s="54" t="n">
        <f aca="false">IF('Baby Growth Tracker'!$C$5="Male",Table!AN65,Table!BF65)</f>
        <v>65.7423069481387</v>
      </c>
      <c r="V65" s="54" t="n">
        <f aca="false">IF('Baby Growth Tracker'!$C$5="Male",Table!AO65,Table!BG65)</f>
        <v>67.4863814736916</v>
      </c>
      <c r="W65" s="54" t="n">
        <f aca="false">IF('Baby Growth Tracker'!$C$5="Male",Table!AP65,Table!BH65)</f>
        <v>69.0424619089748</v>
      </c>
      <c r="X65" s="54" t="n">
        <f aca="false">IF('Baby Growth Tracker'!$C$5="Male",Table!AQ65,Table!BI65)</f>
        <v>69.9677561549333</v>
      </c>
      <c r="Y65" s="54" t="n">
        <f aca="false">IF('Baby Growth Tracker'!$C$5="Male",Table!AR65,Table!BJ65)</f>
        <v>70.5663338068948</v>
      </c>
      <c r="Z65" s="54" t="e">
        <f aca="false">LOOKUP(P65,Q65:Y65,$Q$1:$Y$1)</f>
        <v>#N/A</v>
      </c>
      <c r="AA65" s="54" t="n">
        <v>6.4708993316</v>
      </c>
      <c r="AB65" s="54" t="n">
        <v>6.6512291918</v>
      </c>
      <c r="AC65" s="54" t="n">
        <v>6.938800972</v>
      </c>
      <c r="AD65" s="54" t="n">
        <v>7.4474019564</v>
      </c>
      <c r="AE65" s="54" t="n">
        <v>8.0564458644</v>
      </c>
      <c r="AF65" s="54" t="n">
        <v>8.7154355254</v>
      </c>
      <c r="AG65" s="54" t="n">
        <v>9.3546497504</v>
      </c>
      <c r="AH65" s="54" t="n">
        <v>9.7594715036</v>
      </c>
      <c r="AI65" s="54" t="n">
        <v>10.031741464</v>
      </c>
      <c r="AJ65" s="54" t="n">
        <v>62.9430740167115</v>
      </c>
      <c r="AK65" s="54" t="n">
        <v>63.4708447332874</v>
      </c>
      <c r="AL65" s="54" t="n">
        <v>64.3050959882435</v>
      </c>
      <c r="AM65" s="54" t="n">
        <v>65.7608815704702</v>
      </c>
      <c r="AN65" s="54" t="n">
        <v>67.4765455940518</v>
      </c>
      <c r="AO65" s="54" t="n">
        <v>69.3061139453377</v>
      </c>
      <c r="AP65" s="54" t="n">
        <v>71.0604938398779</v>
      </c>
      <c r="AQ65" s="54" t="n">
        <v>72.163688408125</v>
      </c>
      <c r="AR65" s="54" t="n">
        <v>72.9029430488451</v>
      </c>
      <c r="AS65" s="57" t="n">
        <v>5.85871936398579</v>
      </c>
      <c r="AT65" s="57" t="n">
        <v>6.03395694029114</v>
      </c>
      <c r="AU65" s="57" t="n">
        <v>6.31010433713481</v>
      </c>
      <c r="AV65" s="57" t="n">
        <v>6.78884596974201</v>
      </c>
      <c r="AW65" s="57" t="n">
        <v>7.34661421111631</v>
      </c>
      <c r="AX65" s="57" t="n">
        <v>7.93215958572582</v>
      </c>
      <c r="AY65" s="57" t="n">
        <v>8.48340624833524</v>
      </c>
      <c r="AZ65" s="57" t="n">
        <v>8.82447499772749</v>
      </c>
      <c r="BA65" s="57" t="n">
        <v>9.05051088108078</v>
      </c>
      <c r="BB65" s="57" t="n">
        <v>60.7883782787092</v>
      </c>
      <c r="BC65" s="57" t="n">
        <v>61.4175622614532</v>
      </c>
      <c r="BD65" s="57" t="n">
        <v>62.3819215597032</v>
      </c>
      <c r="BE65" s="57" t="n">
        <v>63.9815627531027</v>
      </c>
      <c r="BF65" s="57" t="n">
        <v>65.7423069481387</v>
      </c>
      <c r="BG65" s="57" t="n">
        <v>67.4863814736916</v>
      </c>
      <c r="BH65" s="57" t="n">
        <v>69.0424619089748</v>
      </c>
      <c r="BI65" s="57" t="n">
        <v>69.9677561549333</v>
      </c>
      <c r="BJ65" s="57" t="n">
        <v>70.5663338068948</v>
      </c>
    </row>
    <row r="66" customFormat="false" ht="12.75" hidden="false" customHeight="false" outlineLevel="0" collapsed="false">
      <c r="B66" s="58" t="n">
        <f aca="false">C66*30</f>
        <v>192</v>
      </c>
      <c r="C66" s="55" t="n">
        <v>6.4</v>
      </c>
      <c r="D66" s="56" t="e">
        <f aca="false">VLOOKUP(Table!C66,'Baby Growth Tracker'!$D$14:$E$99,2,FALSE())</f>
        <v>#N/A</v>
      </c>
      <c r="E66" s="54" t="n">
        <f aca="false">IF('Baby Growth Tracker'!$C$5="Male",Table!AA66,Table!AS66)</f>
        <v>5.89929951131383</v>
      </c>
      <c r="F66" s="54" t="n">
        <f aca="false">IF('Baby Growth Tracker'!$C$5="Male",Table!AB66,Table!AT66)</f>
        <v>6.07498398384129</v>
      </c>
      <c r="G66" s="54" t="n">
        <f aca="false">IF('Baby Growth Tracker'!$C$5="Male",Table!AC66,Table!AU66)</f>
        <v>6.35191658804672</v>
      </c>
      <c r="H66" s="54" t="n">
        <f aca="false">IF('Baby Growth Tracker'!$C$5="Male",Table!AD66,Table!AV66)</f>
        <v>6.83225486509306</v>
      </c>
      <c r="I66" s="54" t="n">
        <f aca="false">IF('Baby Growth Tracker'!$C$5="Male",Table!AE66,Table!AW66)</f>
        <v>7.39225977970649</v>
      </c>
      <c r="J66" s="54" t="n">
        <f aca="false">IF('Baby Growth Tracker'!$C$5="Male",Table!AF66,Table!AX66)</f>
        <v>7.98058713101205</v>
      </c>
      <c r="K66" s="54" t="n">
        <f aca="false">IF('Baby Growth Tracker'!$C$5="Male",Table!AG66,Table!AY66)</f>
        <v>8.5348555304704</v>
      </c>
      <c r="L66" s="54" t="n">
        <f aca="false">IF('Baby Growth Tracker'!$C$5="Male",Table!AH66,Table!AZ66)</f>
        <v>8.87798763145334</v>
      </c>
      <c r="M66" s="54" t="n">
        <f aca="false">IF('Baby Growth Tracker'!$C$5="Male",Table!AI66,Table!BA66)</f>
        <v>9.1054718968397</v>
      </c>
      <c r="N66" s="54" t="e">
        <f aca="false">LOOKUP(D66,E66:M66,$E$1:$M$1)</f>
        <v>#N/A</v>
      </c>
      <c r="O66" s="55" t="n">
        <v>6.4</v>
      </c>
      <c r="P66" s="56" t="e">
        <f aca="false">VLOOKUP(Table!O66,'Baby Growth Tracker'!$D$14:$F$99,3,FALSE())</f>
        <v>#N/A</v>
      </c>
      <c r="Q66" s="54" t="n">
        <f aca="false">IF('Baby Growth Tracker'!$C$5="Male",Table!AJ66,Table!BB66)</f>
        <v>60.9384736348338</v>
      </c>
      <c r="R66" s="54" t="n">
        <f aca="false">IF('Baby Growth Tracker'!$C$5="Male",Table!AK66,Table!BC66)</f>
        <v>61.5693420185065</v>
      </c>
      <c r="S66" s="54" t="n">
        <f aca="false">IF('Baby Growth Tracker'!$C$5="Male",Table!AL66,Table!BD66)</f>
        <v>62.5361711077358</v>
      </c>
      <c r="T66" s="54" t="n">
        <f aca="false">IF('Baby Growth Tracker'!$C$5="Male",Table!AM66,Table!BE66)</f>
        <v>64.1396176960307</v>
      </c>
      <c r="U66" s="54" t="n">
        <f aca="false">IF('Baby Growth Tracker'!$C$5="Male",Table!AN66,Table!BF66)</f>
        <v>65.904143669656</v>
      </c>
      <c r="V66" s="54" t="n">
        <f aca="false">IF('Baby Growth Tracker'!$C$5="Male",Table!AO66,Table!BG66)</f>
        <v>67.6515592689371</v>
      </c>
      <c r="W66" s="54" t="n">
        <f aca="false">IF('Baby Growth Tracker'!$C$5="Male",Table!AP66,Table!BH66)</f>
        <v>69.2102924781843</v>
      </c>
      <c r="X66" s="54" t="n">
        <f aca="false">IF('Baby Growth Tracker'!$C$5="Male",Table!AQ66,Table!BI66)</f>
        <v>70.1370216388451</v>
      </c>
      <c r="Y66" s="54" t="n">
        <f aca="false">IF('Baby Growth Tracker'!$C$5="Male",Table!AR66,Table!BJ66)</f>
        <v>70.7364720927256</v>
      </c>
      <c r="Z66" s="54" t="e">
        <f aca="false">LOOKUP(P66,Q66:Y66,$Q$1:$Y$1)</f>
        <v>#N/A</v>
      </c>
      <c r="AA66" s="54" t="n">
        <v>6.5176648388</v>
      </c>
      <c r="AB66" s="54" t="n">
        <v>6.6986109284</v>
      </c>
      <c r="AC66" s="54" t="n">
        <v>6.987228688</v>
      </c>
      <c r="AD66" s="54" t="n">
        <v>7.4978738362</v>
      </c>
      <c r="AE66" s="54" t="n">
        <v>8.1096984497</v>
      </c>
      <c r="AF66" s="54" t="n">
        <v>8.7721108422</v>
      </c>
      <c r="AG66" s="54" t="n">
        <v>9.4150579552</v>
      </c>
      <c r="AH66" s="54" t="n">
        <v>9.8224536233</v>
      </c>
      <c r="AI66" s="54" t="n">
        <v>10.096545827</v>
      </c>
      <c r="AJ66" s="54" t="n">
        <v>63.0969561301702</v>
      </c>
      <c r="AK66" s="54" t="n">
        <v>63.6259236400965</v>
      </c>
      <c r="AL66" s="54" t="n">
        <v>64.4620136669636</v>
      </c>
      <c r="AM66" s="54" t="n">
        <v>65.9208497972354</v>
      </c>
      <c r="AN66" s="54" t="n">
        <v>67.6398449559642</v>
      </c>
      <c r="AO66" s="54" t="n">
        <v>69.4726425757288</v>
      </c>
      <c r="AP66" s="54" t="n">
        <v>71.2297977672519</v>
      </c>
      <c r="AQ66" s="54" t="n">
        <v>72.3345730031237</v>
      </c>
      <c r="AR66" s="54" t="n">
        <v>73.0748146895607</v>
      </c>
      <c r="AS66" s="57" t="n">
        <v>5.89929951131383</v>
      </c>
      <c r="AT66" s="57" t="n">
        <v>6.07498398384129</v>
      </c>
      <c r="AU66" s="57" t="n">
        <v>6.35191658804672</v>
      </c>
      <c r="AV66" s="57" t="n">
        <v>6.83225486509306</v>
      </c>
      <c r="AW66" s="57" t="n">
        <v>7.39225977970649</v>
      </c>
      <c r="AX66" s="57" t="n">
        <v>7.98058713101205</v>
      </c>
      <c r="AY66" s="57" t="n">
        <v>8.5348555304704</v>
      </c>
      <c r="AZ66" s="57" t="n">
        <v>8.87798763145334</v>
      </c>
      <c r="BA66" s="57" t="n">
        <v>9.1054718968397</v>
      </c>
      <c r="BB66" s="57" t="n">
        <v>60.9384736348338</v>
      </c>
      <c r="BC66" s="57" t="n">
        <v>61.5693420185065</v>
      </c>
      <c r="BD66" s="57" t="n">
        <v>62.5361711077358</v>
      </c>
      <c r="BE66" s="57" t="n">
        <v>64.1396176960307</v>
      </c>
      <c r="BF66" s="57" t="n">
        <v>65.904143669656</v>
      </c>
      <c r="BG66" s="57" t="n">
        <v>67.6515592689371</v>
      </c>
      <c r="BH66" s="57" t="n">
        <v>69.2102924781843</v>
      </c>
      <c r="BI66" s="57" t="n">
        <v>70.1370216388451</v>
      </c>
      <c r="BJ66" s="57" t="n">
        <v>70.7364720927256</v>
      </c>
    </row>
    <row r="67" customFormat="false" ht="12.75" hidden="false" customHeight="false" outlineLevel="0" collapsed="false">
      <c r="A67" s="54" t="s">
        <v>45</v>
      </c>
      <c r="B67" s="58" t="n">
        <f aca="false">C67*30</f>
        <v>195</v>
      </c>
      <c r="C67" s="55" t="n">
        <v>6.5</v>
      </c>
      <c r="D67" s="56" t="e">
        <f aca="false">VLOOKUP(Table!C67,'Baby Growth Tracker'!$D$14:$E$99,2,FALSE())</f>
        <v>#N/A</v>
      </c>
      <c r="E67" s="54" t="n">
        <f aca="false">IF('Baby Growth Tracker'!$C$5="Male",Table!AA67,Table!AS67)</f>
        <v>5.954272494</v>
      </c>
      <c r="F67" s="54" t="n">
        <f aca="false">IF('Baby Growth Tracker'!$C$5="Male",Table!AB67,Table!AT67)</f>
        <v>6.130641295</v>
      </c>
      <c r="G67" s="54" t="n">
        <f aca="false">IF('Baby Growth Tracker'!$C$5="Male",Table!AC67,Table!AU67)</f>
        <v>6.408775097</v>
      </c>
      <c r="H67" s="54" t="n">
        <f aca="false">IF('Baby Growth Tracker'!$C$5="Male",Table!AD67,Table!AV67)</f>
        <v>6.891533095</v>
      </c>
      <c r="I67" s="54" t="n">
        <f aca="false">IF('Baby Growth Tracker'!$C$5="Male",Table!AE67,Table!AW67)</f>
        <v>7.454854109</v>
      </c>
      <c r="J67" s="54" t="n">
        <f aca="false">IF('Baby Growth Tracker'!$C$5="Male",Table!AF67,Table!AX67)</f>
        <v>8.047178246</v>
      </c>
      <c r="K67" s="54" t="n">
        <f aca="false">IF('Baby Growth Tracker'!$C$5="Male",Table!AG67,Table!AY67)</f>
        <v>8.605635546</v>
      </c>
      <c r="L67" s="54" t="n">
        <f aca="false">IF('Baby Growth Tracker'!$C$5="Male",Table!AH67,Table!AZ67)</f>
        <v>8.951543685</v>
      </c>
      <c r="M67" s="54" t="n">
        <f aca="false">IF('Baby Growth Tracker'!$C$5="Male",Table!AI67,Table!BA67)</f>
        <v>9.180938407</v>
      </c>
      <c r="N67" s="54" t="e">
        <f aca="false">LOOKUP(D67,E67:M67,$E$1:$M$1)</f>
        <v>#N/A</v>
      </c>
      <c r="O67" s="55" t="n">
        <v>6.5</v>
      </c>
      <c r="P67" s="56" t="e">
        <f aca="false">VLOOKUP(Table!O67,'Baby Growth Tracker'!$D$14:$F$99,3,FALSE())</f>
        <v>#N/A</v>
      </c>
      <c r="Q67" s="54" t="n">
        <f aca="false">IF('Baby Growth Tracker'!$C$5="Male",Table!AJ67,Table!BB67)</f>
        <v>61.1389312239288</v>
      </c>
      <c r="R67" s="54" t="n">
        <f aca="false">IF('Baby Growth Tracker'!$C$5="Male",Table!AK67,Table!BC67)</f>
        <v>61.7720801452771</v>
      </c>
      <c r="S67" s="54" t="n">
        <f aca="false">IF('Baby Growth Tracker'!$C$5="Male",Table!AL67,Table!BD67)</f>
        <v>62.7421028311681</v>
      </c>
      <c r="T67" s="54" t="n">
        <f aca="false">IF('Baby Growth Tracker'!$C$5="Male",Table!AM67,Table!BE67)</f>
        <v>64.3500534414942</v>
      </c>
      <c r="U67" s="54" t="n">
        <f aca="false">IF('Baby Growth Tracker'!$C$5="Male",Table!AN67,Table!BF67)</f>
        <v>66.118415533</v>
      </c>
      <c r="V67" s="54" t="n">
        <f aca="false">IF('Baby Growth Tracker'!$C$5="Male",Table!AO67,Table!BG67)</f>
        <v>67.8684993704711</v>
      </c>
      <c r="W67" s="54" t="n">
        <f aca="false">IF('Baby Growth Tracker'!$C$5="Male",Table!AP67,Table!BH67)</f>
        <v>69.4286842451886</v>
      </c>
      <c r="X67" s="54" t="n">
        <f aca="false">IF('Baby Growth Tracker'!$C$5="Male",Table!AQ67,Table!BI67)</f>
        <v>70.3558690749937</v>
      </c>
      <c r="Y67" s="54" t="n">
        <f aca="false">IF('Baby Growth Tracker'!$C$5="Male",Table!AR67,Table!BJ67)</f>
        <v>70.9554545925055</v>
      </c>
      <c r="Z67" s="54" t="e">
        <f aca="false">LOOKUP(P67,Q67:Y67,$Q$1:$Y$1)</f>
        <v>#N/A</v>
      </c>
      <c r="AA67" s="54" t="n">
        <v>6.564430346</v>
      </c>
      <c r="AB67" s="54" t="n">
        <v>6.745992665</v>
      </c>
      <c r="AC67" s="54" t="n">
        <v>7.035656404</v>
      </c>
      <c r="AD67" s="54" t="n">
        <v>7.548345716</v>
      </c>
      <c r="AE67" s="54" t="n">
        <v>8.162951035</v>
      </c>
      <c r="AF67" s="54" t="n">
        <v>8.828786159</v>
      </c>
      <c r="AG67" s="54" t="n">
        <v>9.47546616</v>
      </c>
      <c r="AH67" s="54" t="n">
        <v>9.885435743</v>
      </c>
      <c r="AI67" s="54" t="n">
        <v>10.16135019</v>
      </c>
      <c r="AJ67" s="54" t="n">
        <v>63.312242388854</v>
      </c>
      <c r="AK67" s="54" t="n">
        <v>63.8416613064386</v>
      </c>
      <c r="AL67" s="54" t="n">
        <v>64.6785365049069</v>
      </c>
      <c r="AM67" s="54" t="n">
        <v>66.1389573500098</v>
      </c>
      <c r="AN67" s="54" t="n">
        <v>67.860179904</v>
      </c>
      <c r="AO67" s="54" t="n">
        <v>69.6957947027878</v>
      </c>
      <c r="AP67" s="54" t="n">
        <v>71.4560916317014</v>
      </c>
      <c r="AQ67" s="54" t="n">
        <v>72.5630679790426</v>
      </c>
      <c r="AR67" s="54" t="n">
        <v>73.3048834934378</v>
      </c>
      <c r="AS67" s="57" t="n">
        <v>5.954272494</v>
      </c>
      <c r="AT67" s="57" t="n">
        <v>6.130641295</v>
      </c>
      <c r="AU67" s="57" t="n">
        <v>6.408775097</v>
      </c>
      <c r="AV67" s="57" t="n">
        <v>6.891533095</v>
      </c>
      <c r="AW67" s="57" t="n">
        <v>7.454854109</v>
      </c>
      <c r="AX67" s="57" t="n">
        <v>8.047178246</v>
      </c>
      <c r="AY67" s="57" t="n">
        <v>8.605635546</v>
      </c>
      <c r="AZ67" s="57" t="n">
        <v>8.951543685</v>
      </c>
      <c r="BA67" s="57" t="n">
        <v>9.180938407</v>
      </c>
      <c r="BB67" s="57" t="n">
        <v>61.1389312239288</v>
      </c>
      <c r="BC67" s="57" t="n">
        <v>61.7720801452771</v>
      </c>
      <c r="BD67" s="57" t="n">
        <v>62.7421028311681</v>
      </c>
      <c r="BE67" s="57" t="n">
        <v>64.3500534414942</v>
      </c>
      <c r="BF67" s="57" t="n">
        <v>66.118415533</v>
      </c>
      <c r="BG67" s="57" t="n">
        <v>67.8684993704711</v>
      </c>
      <c r="BH67" s="57" t="n">
        <v>69.4286842451886</v>
      </c>
      <c r="BI67" s="57" t="n">
        <v>70.3558690749937</v>
      </c>
      <c r="BJ67" s="57" t="n">
        <v>70.9554545925055</v>
      </c>
    </row>
    <row r="68" customFormat="false" ht="12.75" hidden="false" customHeight="false" outlineLevel="0" collapsed="false">
      <c r="B68" s="58" t="n">
        <f aca="false">C68*30</f>
        <v>198</v>
      </c>
      <c r="C68" s="55" t="n">
        <v>6.6</v>
      </c>
      <c r="D68" s="56" t="e">
        <f aca="false">VLOOKUP(Table!C68,'Baby Growth Tracker'!$D$14:$E$99,2,FALSE())</f>
        <v>#N/A</v>
      </c>
      <c r="E68" s="54" t="n">
        <f aca="false">IF('Baby Growth Tracker'!$C$5="Male",Table!AA68,Table!AS68)</f>
        <v>5.9941120723</v>
      </c>
      <c r="F68" s="54" t="n">
        <f aca="false">IF('Baby Growth Tracker'!$C$5="Male",Table!AB68,Table!AT68)</f>
        <v>6.1709144563</v>
      </c>
      <c r="G68" s="54" t="n">
        <f aca="false">IF('Baby Growth Tracker'!$C$5="Male",Table!AC68,Table!AU68)</f>
        <v>6.4498098156</v>
      </c>
      <c r="H68" s="54" t="n">
        <f aca="false">IF('Baby Growth Tracker'!$C$5="Male",Table!AD68,Table!AV68)</f>
        <v>6.9341170946</v>
      </c>
      <c r="I68" s="54" t="n">
        <f aca="false">IF('Baby Growth Tracker'!$C$5="Male",Table!AE68,Table!AW68)</f>
        <v>7.4996123167</v>
      </c>
      <c r="J68" s="54" t="n">
        <f aca="false">IF('Baby Growth Tracker'!$C$5="Male",Table!AF68,Table!AX68)</f>
        <v>8.0946481474</v>
      </c>
      <c r="K68" s="54" t="n">
        <f aca="false">IF('Baby Growth Tracker'!$C$5="Male",Table!AG68,Table!AY68)</f>
        <v>8.6560598011</v>
      </c>
      <c r="L68" s="54" t="n">
        <f aca="false">IF('Baby Growth Tracker'!$C$5="Male",Table!AH68,Table!AZ68)</f>
        <v>9.0039901893</v>
      </c>
      <c r="M68" s="54" t="n">
        <f aca="false">IF('Baby Growth Tracker'!$C$5="Male",Table!AI68,Table!BA68)</f>
        <v>9.2348066356</v>
      </c>
      <c r="N68" s="54" t="e">
        <f aca="false">LOOKUP(D68,E68:M68,$E$1:$M$1)</f>
        <v>#N/A</v>
      </c>
      <c r="O68" s="55" t="n">
        <v>6.6</v>
      </c>
      <c r="P68" s="56" t="e">
        <f aca="false">VLOOKUP(Table!O68,'Baby Growth Tracker'!$D$14:$F$99,3,FALSE())</f>
        <v>#N/A</v>
      </c>
      <c r="Q68" s="54" t="n">
        <f aca="false">IF('Baby Growth Tracker'!$C$5="Male",Table!AJ68,Table!BB68)</f>
        <v>61.2860312801374</v>
      </c>
      <c r="R68" s="54" t="n">
        <f aca="false">IF('Baby Growth Tracker'!$C$5="Male",Table!AK68,Table!BC68)</f>
        <v>61.9208300845708</v>
      </c>
      <c r="S68" s="54" t="n">
        <f aca="false">IF('Baby Growth Tracker'!$C$5="Male",Table!AL68,Table!BD68)</f>
        <v>62.8932813283949</v>
      </c>
      <c r="T68" s="54" t="n">
        <f aca="false">IF('Baby Growth Tracker'!$C$5="Male",Table!AM68,Table!BE68)</f>
        <v>64.505000193217</v>
      </c>
      <c r="U68" s="54" t="n">
        <f aca="false">IF('Baby Growth Tracker'!$C$5="Male",Table!AN68,Table!BF68)</f>
        <v>66.2771483989</v>
      </c>
      <c r="V68" s="54" t="n">
        <f aca="false">IF('Baby Growth Tracker'!$C$5="Male",Table!AO68,Table!BG68)</f>
        <v>68.0306243834492</v>
      </c>
      <c r="W68" s="54" t="n">
        <f aca="false">IF('Baby Growth Tracker'!$C$5="Male",Table!AP68,Table!BH68)</f>
        <v>69.5935468839981</v>
      </c>
      <c r="X68" s="54" t="n">
        <f aca="false">IF('Baby Growth Tracker'!$C$5="Male",Table!AQ68,Table!BI68)</f>
        <v>70.5222346221447</v>
      </c>
      <c r="Y68" s="54" t="n">
        <f aca="false">IF('Baby Growth Tracker'!$C$5="Male",Table!AR68,Table!BJ68)</f>
        <v>71.1227438830554</v>
      </c>
      <c r="Z68" s="54" t="e">
        <f aca="false">LOOKUP(P68,Q68:Y68,$Q$1:$Y$1)</f>
        <v>#N/A</v>
      </c>
      <c r="AA68" s="54" t="n">
        <v>6.6063996452</v>
      </c>
      <c r="AB68" s="54" t="n">
        <v>6.7885886378</v>
      </c>
      <c r="AC68" s="54" t="n">
        <v>7.0792929074</v>
      </c>
      <c r="AD68" s="54" t="n">
        <v>7.5939510219</v>
      </c>
      <c r="AE68" s="54" t="n">
        <v>8.2111391794</v>
      </c>
      <c r="AF68" s="54" t="n">
        <v>8.8800565811</v>
      </c>
      <c r="AG68" s="54" t="n">
        <v>9.530020918</v>
      </c>
      <c r="AH68" s="54" t="n">
        <v>9.9422236017</v>
      </c>
      <c r="AI68" s="54" t="n">
        <v>10.219707547</v>
      </c>
      <c r="AJ68" s="54" t="n">
        <v>63.4624135698521</v>
      </c>
      <c r="AK68" s="54" t="n">
        <v>63.9930790247064</v>
      </c>
      <c r="AL68" s="54" t="n">
        <v>64.8318640796545</v>
      </c>
      <c r="AM68" s="54" t="n">
        <v>66.2954366153075</v>
      </c>
      <c r="AN68" s="54" t="n">
        <v>68.0200703718</v>
      </c>
      <c r="AO68" s="54" t="n">
        <v>69.8589505945313</v>
      </c>
      <c r="AP68" s="54" t="n">
        <v>71.622007151158</v>
      </c>
      <c r="AQ68" s="54" t="n">
        <v>72.7305279267937</v>
      </c>
      <c r="AR68" s="54" t="n">
        <v>73.4732944260647</v>
      </c>
      <c r="AS68" s="57" t="n">
        <v>5.9941120723</v>
      </c>
      <c r="AT68" s="57" t="n">
        <v>6.1709144563</v>
      </c>
      <c r="AU68" s="57" t="n">
        <v>6.4498098156</v>
      </c>
      <c r="AV68" s="57" t="n">
        <v>6.9341170946</v>
      </c>
      <c r="AW68" s="57" t="n">
        <v>7.4996123167</v>
      </c>
      <c r="AX68" s="57" t="n">
        <v>8.0946481474</v>
      </c>
      <c r="AY68" s="57" t="n">
        <v>8.6560598011</v>
      </c>
      <c r="AZ68" s="57" t="n">
        <v>9.0039901893</v>
      </c>
      <c r="BA68" s="57" t="n">
        <v>9.2348066356</v>
      </c>
      <c r="BB68" s="57" t="n">
        <v>61.2860312801374</v>
      </c>
      <c r="BC68" s="57" t="n">
        <v>61.9208300845708</v>
      </c>
      <c r="BD68" s="57" t="n">
        <v>62.8932813283949</v>
      </c>
      <c r="BE68" s="57" t="n">
        <v>64.505000193217</v>
      </c>
      <c r="BF68" s="57" t="n">
        <v>66.2771483989</v>
      </c>
      <c r="BG68" s="57" t="n">
        <v>68.0306243834492</v>
      </c>
      <c r="BH68" s="57" t="n">
        <v>69.5935468839981</v>
      </c>
      <c r="BI68" s="57" t="n">
        <v>70.5222346221447</v>
      </c>
      <c r="BJ68" s="57" t="n">
        <v>71.1227438830554</v>
      </c>
    </row>
    <row r="69" customFormat="false" ht="12.75" hidden="false" customHeight="false" outlineLevel="0" collapsed="false">
      <c r="B69" s="58" t="n">
        <f aca="false">C69*30</f>
        <v>201</v>
      </c>
      <c r="C69" s="55" t="n">
        <v>6.7</v>
      </c>
      <c r="D69" s="56" t="e">
        <f aca="false">VLOOKUP(Table!C69,'Baby Growth Tracker'!$D$14:$E$99,2,FALSE())</f>
        <v>#N/A</v>
      </c>
      <c r="E69" s="54" t="n">
        <f aca="false">IF('Baby Growth Tracker'!$C$5="Male",Table!AA69,Table!AS69)</f>
        <v>6.03364428734</v>
      </c>
      <c r="F69" s="54" t="n">
        <f aca="false">IF('Baby Growth Tracker'!$C$5="Male",Table!AB69,Table!AT69)</f>
        <v>6.21087542817</v>
      </c>
      <c r="G69" s="54" t="n">
        <f aca="false">IF('Baby Growth Tracker'!$C$5="Male",Table!AC69,Table!AU69)</f>
        <v>6.49052397483</v>
      </c>
      <c r="H69" s="54" t="n">
        <f aca="false">IF('Baby Growth Tracker'!$C$5="Male",Table!AD69,Table!AV69)</f>
        <v>6.97636412447</v>
      </c>
      <c r="I69" s="54" t="n">
        <f aca="false">IF('Baby Growth Tracker'!$C$5="Male",Table!AE69,Table!AW69)</f>
        <v>7.54401212554</v>
      </c>
      <c r="J69" s="54" t="n">
        <f aca="false">IF('Baby Growth Tracker'!$C$5="Male",Table!AF69,Table!AX69)</f>
        <v>8.14173552668</v>
      </c>
      <c r="K69" s="54" t="n">
        <f aca="false">IF('Baby Growth Tracker'!$C$5="Male",Table!AG69,Table!AY69)</f>
        <v>8.70607831271</v>
      </c>
      <c r="L69" s="54" t="n">
        <f aca="false">IF('Baby Growth Tracker'!$C$5="Male",Table!AH69,Table!AZ69)</f>
        <v>9.05601675325</v>
      </c>
      <c r="M69" s="54" t="n">
        <f aca="false">IF('Baby Growth Tracker'!$C$5="Male",Table!AI69,Table!BA69)</f>
        <v>9.28824571741</v>
      </c>
      <c r="N69" s="54" t="e">
        <f aca="false">LOOKUP(D69,E69:M69,$E$1:$M$1)</f>
        <v>#N/A</v>
      </c>
      <c r="O69" s="55" t="n">
        <v>6.7</v>
      </c>
      <c r="P69" s="56" t="e">
        <f aca="false">VLOOKUP(Table!O69,'Baby Growth Tracker'!$D$14:$F$99,3,FALSE())</f>
        <v>#N/A</v>
      </c>
      <c r="Q69" s="54" t="n">
        <f aca="false">IF('Baby Growth Tracker'!$C$5="Male",Table!AJ69,Table!BB69)</f>
        <v>61.4321568215439</v>
      </c>
      <c r="R69" s="54" t="n">
        <f aca="false">IF('Baby Growth Tracker'!$C$5="Male",Table!AK69,Table!BC69)</f>
        <v>62.0685937173918</v>
      </c>
      <c r="S69" s="54" t="n">
        <f aca="false">IF('Baby Growth Tracker'!$C$5="Male",Table!AL69,Table!BD69)</f>
        <v>63.0434590368492</v>
      </c>
      <c r="T69" s="54" t="n">
        <f aca="false">IF('Baby Growth Tracker'!$C$5="Male",Table!AM69,Table!BE69)</f>
        <v>64.6589315194736</v>
      </c>
      <c r="U69" s="54" t="n">
        <f aca="false">IF('Baby Growth Tracker'!$C$5="Male",Table!AN69,Table!BF69)</f>
        <v>66.43486289767</v>
      </c>
      <c r="V69" s="54" t="n">
        <f aca="false">IF('Baby Growth Tracker'!$C$5="Male",Table!AO69,Table!BG69)</f>
        <v>68.1917412906609</v>
      </c>
      <c r="W69" s="54" t="n">
        <f aca="false">IF('Baby Growth Tracker'!$C$5="Male",Table!AP69,Table!BH69)</f>
        <v>69.7574213021033</v>
      </c>
      <c r="X69" s="54" t="n">
        <f aca="false">IF('Baby Growth Tracker'!$C$5="Male",Table!AQ69,Table!BI69)</f>
        <v>70.6876284497557</v>
      </c>
      <c r="Y69" s="54" t="n">
        <f aca="false">IF('Baby Growth Tracker'!$C$5="Male",Table!AR69,Table!BJ69)</f>
        <v>71.289073953255</v>
      </c>
      <c r="Z69" s="54" t="e">
        <f aca="false">LOOKUP(P69,Q69:Y69,$Q$1:$Y$1)</f>
        <v>#N/A</v>
      </c>
      <c r="AA69" s="54" t="n">
        <v>6.6483689444</v>
      </c>
      <c r="AB69" s="54" t="n">
        <v>6.8311846106</v>
      </c>
      <c r="AC69" s="54" t="n">
        <v>7.1229294108</v>
      </c>
      <c r="AD69" s="54" t="n">
        <v>7.6395563278</v>
      </c>
      <c r="AE69" s="54" t="n">
        <v>8.2593273238</v>
      </c>
      <c r="AF69" s="54" t="n">
        <v>8.9313270032</v>
      </c>
      <c r="AG69" s="54" t="n">
        <v>9.584575676</v>
      </c>
      <c r="AH69" s="54" t="n">
        <v>9.9990114604</v>
      </c>
      <c r="AI69" s="54" t="n">
        <v>10.278064904</v>
      </c>
      <c r="AJ69" s="54" t="n">
        <v>63.6114113477407</v>
      </c>
      <c r="AK69" s="54" t="n">
        <v>64.1433363847281</v>
      </c>
      <c r="AL69" s="54" t="n">
        <v>64.9840495492811</v>
      </c>
      <c r="AM69" s="54" t="n">
        <v>66.4507986258284</v>
      </c>
      <c r="AN69" s="54" t="n">
        <v>68.17886133823</v>
      </c>
      <c r="AO69" s="54" t="n">
        <v>70.0210120609629</v>
      </c>
      <c r="AP69" s="54" t="n">
        <v>71.7868196261024</v>
      </c>
      <c r="AQ69" s="54" t="n">
        <v>72.8968726460365</v>
      </c>
      <c r="AR69" s="54" t="n">
        <v>73.6405790484454</v>
      </c>
      <c r="AS69" s="57" t="n">
        <v>6.03364428734</v>
      </c>
      <c r="AT69" s="57" t="n">
        <v>6.21087542817</v>
      </c>
      <c r="AU69" s="57" t="n">
        <v>6.49052397483</v>
      </c>
      <c r="AV69" s="57" t="n">
        <v>6.97636412447</v>
      </c>
      <c r="AW69" s="57" t="n">
        <v>7.54401212554</v>
      </c>
      <c r="AX69" s="57" t="n">
        <v>8.14173552668</v>
      </c>
      <c r="AY69" s="57" t="n">
        <v>8.70607831271</v>
      </c>
      <c r="AZ69" s="57" t="n">
        <v>9.05601675325</v>
      </c>
      <c r="BA69" s="57" t="n">
        <v>9.28824571741</v>
      </c>
      <c r="BB69" s="57" t="n">
        <v>61.4321568215439</v>
      </c>
      <c r="BC69" s="57" t="n">
        <v>62.0685937173918</v>
      </c>
      <c r="BD69" s="57" t="n">
        <v>63.0434590368492</v>
      </c>
      <c r="BE69" s="57" t="n">
        <v>64.6589315194736</v>
      </c>
      <c r="BF69" s="57" t="n">
        <v>66.43486289767</v>
      </c>
      <c r="BG69" s="57" t="n">
        <v>68.1917412906609</v>
      </c>
      <c r="BH69" s="57" t="n">
        <v>69.7574213021033</v>
      </c>
      <c r="BI69" s="57" t="n">
        <v>70.6876284497557</v>
      </c>
      <c r="BJ69" s="57" t="n">
        <v>71.289073953255</v>
      </c>
    </row>
    <row r="70" customFormat="false" ht="12.75" hidden="false" customHeight="false" outlineLevel="0" collapsed="false">
      <c r="B70" s="58" t="n">
        <f aca="false">C70*30</f>
        <v>204</v>
      </c>
      <c r="C70" s="55" t="n">
        <v>6.8</v>
      </c>
      <c r="D70" s="56" t="e">
        <f aca="false">VLOOKUP(Table!C70,'Baby Growth Tracker'!$D$14:$E$99,2,FALSE())</f>
        <v>#N/A</v>
      </c>
      <c r="E70" s="54" t="n">
        <f aca="false">IF('Baby Growth Tracker'!$C$5="Male",Table!AA70,Table!AS70)</f>
        <v>6.072871619974</v>
      </c>
      <c r="F70" s="54" t="n">
        <f aca="false">IF('Baby Growth Tracker'!$C$5="Male",Table!AB70,Table!AT70)</f>
        <v>6.250526767072</v>
      </c>
      <c r="G70" s="54" t="n">
        <f aca="false">IF('Baby Growth Tracker'!$C$5="Male",Table!AC70,Table!AU70)</f>
        <v>6.530920267634</v>
      </c>
      <c r="H70" s="54" t="n">
        <f aca="false">IF('Baby Growth Tracker'!$C$5="Male",Table!AD70,Table!AV70)</f>
        <v>7.018277154611</v>
      </c>
      <c r="I70" s="54" t="n">
        <f aca="false">IF('Baby Growth Tracker'!$C$5="Male",Table!AE70,Table!AW70)</f>
        <v>7.588056873261</v>
      </c>
      <c r="J70" s="54" t="n">
        <f aca="false">IF('Baby Growth Tracker'!$C$5="Male",Table!AF70,Table!AX70)</f>
        <v>8.18844413617</v>
      </c>
      <c r="K70" s="54" t="n">
        <f aca="false">IF('Baby Growth Tracker'!$C$5="Male",Table!AG70,Table!AY70)</f>
        <v>8.755695232618</v>
      </c>
      <c r="L70" s="54" t="n">
        <f aca="false">IF('Baby Growth Tracker'!$C$5="Male",Table!AH70,Table!AZ70)</f>
        <v>9.107627774891</v>
      </c>
      <c r="M70" s="54" t="n">
        <f aca="false">IF('Baby Growth Tracker'!$C$5="Male",Table!AI70,Table!BA70)</f>
        <v>9.341260212122</v>
      </c>
      <c r="N70" s="54" t="e">
        <f aca="false">LOOKUP(D70,E70:M70,$E$1:$M$1)</f>
        <v>#N/A</v>
      </c>
      <c r="O70" s="55" t="n">
        <v>6.8</v>
      </c>
      <c r="P70" s="56" t="e">
        <f aca="false">VLOOKUP(Table!O70,'Baby Growth Tracker'!$D$14:$F$99,3,FALSE())</f>
        <v>#N/A</v>
      </c>
      <c r="Q70" s="54" t="n">
        <f aca="false">IF('Baby Growth Tracker'!$C$5="Male",Table!AJ70,Table!BB70)</f>
        <v>61.5773241731521</v>
      </c>
      <c r="R70" s="54" t="n">
        <f aca="false">IF('Baby Growth Tracker'!$C$5="Male",Table!AK70,Table!BC70)</f>
        <v>62.2153875549277</v>
      </c>
      <c r="S70" s="54" t="n">
        <f aca="false">IF('Baby Growth Tracker'!$C$5="Male",Table!AL70,Table!BD70)</f>
        <v>63.1926526791262</v>
      </c>
      <c r="T70" s="54" t="n">
        <f aca="false">IF('Baby Growth Tracker'!$C$5="Male",Table!AM70,Table!BE70)</f>
        <v>64.8118642937943</v>
      </c>
      <c r="U70" s="54" t="n">
        <f aca="false">IF('Baby Growth Tracker'!$C$5="Male",Table!AN70,Table!BF70)</f>
        <v>66.591575777176</v>
      </c>
      <c r="V70" s="54" t="n">
        <f aca="false">IF('Baby Growth Tracker'!$C$5="Male",Table!AO70,Table!BG70)</f>
        <v>68.3518664107712</v>
      </c>
      <c r="W70" s="54" t="n">
        <f aca="false">IF('Baby Growth Tracker'!$C$5="Male",Table!AP70,Table!BH70)</f>
        <v>69.9203231774302</v>
      </c>
      <c r="X70" s="54" t="n">
        <f aca="false">IF('Baby Growth Tracker'!$C$5="Male",Table!AQ70,Table!BI70)</f>
        <v>70.8520657390743</v>
      </c>
      <c r="Y70" s="54" t="n">
        <f aca="false">IF('Baby Growth Tracker'!$C$5="Male",Table!AR70,Table!BJ70)</f>
        <v>71.4544596170269</v>
      </c>
      <c r="Z70" s="54" t="e">
        <f aca="false">LOOKUP(P70,Q70:Y70,$Q$1:$Y$1)</f>
        <v>#N/A</v>
      </c>
      <c r="AA70" s="54" t="n">
        <v>6.6903382436</v>
      </c>
      <c r="AB70" s="54" t="n">
        <v>6.8737805834</v>
      </c>
      <c r="AC70" s="54" t="n">
        <v>7.1665659142</v>
      </c>
      <c r="AD70" s="54" t="n">
        <v>7.6851616337</v>
      </c>
      <c r="AE70" s="54" t="n">
        <v>8.3075154682</v>
      </c>
      <c r="AF70" s="54" t="n">
        <v>8.9825974253</v>
      </c>
      <c r="AG70" s="54" t="n">
        <v>9.639130434</v>
      </c>
      <c r="AH70" s="54" t="n">
        <v>10.0557993191</v>
      </c>
      <c r="AI70" s="54" t="n">
        <v>10.336422261</v>
      </c>
      <c r="AJ70" s="54" t="n">
        <v>63.7592567138749</v>
      </c>
      <c r="AK70" s="54" t="n">
        <v>64.2924540466709</v>
      </c>
      <c r="AL70" s="54" t="n">
        <v>65.1351130878695</v>
      </c>
      <c r="AM70" s="54" t="n">
        <v>66.605062829054</v>
      </c>
      <c r="AN70" s="54" t="n">
        <v>68.336571620872</v>
      </c>
      <c r="AO70" s="54" t="n">
        <v>70.1819975601188</v>
      </c>
      <c r="AP70" s="54" t="n">
        <v>71.9505475164731</v>
      </c>
      <c r="AQ70" s="54" t="n">
        <v>73.0621207914147</v>
      </c>
      <c r="AR70" s="54" t="n">
        <v>73.8067562358517</v>
      </c>
      <c r="AS70" s="57" t="n">
        <v>6.072871619974</v>
      </c>
      <c r="AT70" s="57" t="n">
        <v>6.250526767072</v>
      </c>
      <c r="AU70" s="57" t="n">
        <v>6.530920267634</v>
      </c>
      <c r="AV70" s="57" t="n">
        <v>7.018277154611</v>
      </c>
      <c r="AW70" s="57" t="n">
        <v>7.588056873261</v>
      </c>
      <c r="AX70" s="57" t="n">
        <v>8.18844413617</v>
      </c>
      <c r="AY70" s="57" t="n">
        <v>8.755695232618</v>
      </c>
      <c r="AZ70" s="57" t="n">
        <v>9.107627774891</v>
      </c>
      <c r="BA70" s="57" t="n">
        <v>9.341260212122</v>
      </c>
      <c r="BB70" s="57" t="n">
        <v>61.5773241731521</v>
      </c>
      <c r="BC70" s="57" t="n">
        <v>62.2153875549277</v>
      </c>
      <c r="BD70" s="57" t="n">
        <v>63.1926526791262</v>
      </c>
      <c r="BE70" s="57" t="n">
        <v>64.8118642937943</v>
      </c>
      <c r="BF70" s="57" t="n">
        <v>66.591575777176</v>
      </c>
      <c r="BG70" s="57" t="n">
        <v>68.3518664107712</v>
      </c>
      <c r="BH70" s="57" t="n">
        <v>69.9203231774302</v>
      </c>
      <c r="BI70" s="57" t="n">
        <v>70.8520657390743</v>
      </c>
      <c r="BJ70" s="57" t="n">
        <v>71.4544596170269</v>
      </c>
    </row>
    <row r="71" customFormat="false" ht="12.75" hidden="false" customHeight="false" outlineLevel="0" collapsed="false">
      <c r="B71" s="58" t="n">
        <f aca="false">C71*30</f>
        <v>207</v>
      </c>
      <c r="C71" s="55" t="n">
        <v>6.9</v>
      </c>
      <c r="D71" s="56" t="e">
        <f aca="false">VLOOKUP(Table!C71,'Baby Growth Tracker'!$D$14:$E$99,2,FALSE())</f>
        <v>#N/A</v>
      </c>
      <c r="E71" s="54" t="n">
        <f aca="false">IF('Baby Growth Tracker'!$C$5="Male",Table!AA71,Table!AS71)</f>
        <v>6.1117965361375</v>
      </c>
      <c r="F71" s="54" t="n">
        <f aca="false">IF('Baby Growth Tracker'!$C$5="Male",Table!AB71,Table!AT71)</f>
        <v>6.2898710141647</v>
      </c>
      <c r="G71" s="54" t="n">
        <f aca="false">IF('Baby Growth Tracker'!$C$5="Male",Table!AC71,Table!AU71)</f>
        <v>6.5710013705934</v>
      </c>
      <c r="H71" s="54" t="n">
        <f aca="false">IF('Baby Growth Tracker'!$C$5="Male",Table!AD71,Table!AV71)</f>
        <v>7.0598591358759</v>
      </c>
      <c r="I71" s="54" t="n">
        <f aca="false">IF('Baby Growth Tracker'!$C$5="Male",Table!AE71,Table!AW71)</f>
        <v>7.6317498743829</v>
      </c>
      <c r="J71" s="54" t="n">
        <f aca="false">IF('Baby Growth Tracker'!$C$5="Male",Table!AF71,Table!AX71)</f>
        <v>8.234777700505</v>
      </c>
      <c r="K71" s="54" t="n">
        <f aca="false">IF('Baby Growth Tracker'!$C$5="Male",Table!AG71,Table!AY71)</f>
        <v>8.8049146810412</v>
      </c>
      <c r="L71" s="54" t="n">
        <f aca="false">IF('Baby Growth Tracker'!$C$5="Male",Table!AH71,Table!AZ71)</f>
        <v>9.1588276186109</v>
      </c>
      <c r="M71" s="54" t="n">
        <f aca="false">IF('Baby Growth Tracker'!$C$5="Male",Table!AI71,Table!BA71)</f>
        <v>9.3938546445635</v>
      </c>
      <c r="N71" s="54" t="e">
        <f aca="false">LOOKUP(D71,E71:M71,$E$1:$M$1)</f>
        <v>#N/A</v>
      </c>
      <c r="O71" s="55" t="n">
        <v>6.9</v>
      </c>
      <c r="P71" s="56" t="e">
        <f aca="false">VLOOKUP(Table!O71,'Baby Growth Tracker'!$D$14:$F$99,3,FALSE())</f>
        <v>#N/A</v>
      </c>
      <c r="Q71" s="54" t="n">
        <f aca="false">IF('Baby Growth Tracker'!$C$5="Male",Table!AJ71,Table!BB71)</f>
        <v>61.7215492554399</v>
      </c>
      <c r="R71" s="54" t="n">
        <f aca="false">IF('Baby Growth Tracker'!$C$5="Male",Table!AK71,Table!BC71)</f>
        <v>62.3612277001541</v>
      </c>
      <c r="S71" s="54" t="n">
        <f aca="false">IF('Baby Growth Tracker'!$C$5="Male",Table!AL71,Table!BD71)</f>
        <v>63.3408785656027</v>
      </c>
      <c r="T71" s="54" t="n">
        <f aca="false">IF('Baby Growth Tracker'!$C$5="Male",Table!AM71,Table!BE71)</f>
        <v>64.9638149756435</v>
      </c>
      <c r="U71" s="54" t="n">
        <f aca="false">IF('Baby Growth Tracker'!$C$5="Male",Table!AN71,Table!BF71)</f>
        <v>66.7473033768212</v>
      </c>
      <c r="V71" s="54" t="n">
        <f aca="false">IF('Baby Growth Tracker'!$C$5="Male",Table!AO71,Table!BG71)</f>
        <v>68.511015668184</v>
      </c>
      <c r="W71" s="54" t="n">
        <f aca="false">IF('Baby Growth Tracker'!$C$5="Male",Table!AP71,Table!BH71)</f>
        <v>70.0822678141265</v>
      </c>
      <c r="X71" s="54" t="n">
        <f aca="false">IF('Baby Growth Tracker'!$C$5="Male",Table!AQ71,Table!BI71)</f>
        <v>71.0155613134203</v>
      </c>
      <c r="Y71" s="54" t="n">
        <f aca="false">IF('Baby Growth Tracker'!$C$5="Male",Table!AR71,Table!BJ71)</f>
        <v>71.6189153421226</v>
      </c>
      <c r="Z71" s="54" t="e">
        <f aca="false">LOOKUP(P71,Q71:Y71,$Q$1:$Y$1)</f>
        <v>#N/A</v>
      </c>
      <c r="AA71" s="54" t="n">
        <v>6.7323075428</v>
      </c>
      <c r="AB71" s="54" t="n">
        <v>6.9163765562</v>
      </c>
      <c r="AC71" s="54" t="n">
        <v>7.2102024176</v>
      </c>
      <c r="AD71" s="54" t="n">
        <v>7.7307669396</v>
      </c>
      <c r="AE71" s="54" t="n">
        <v>8.3557036126</v>
      </c>
      <c r="AF71" s="54" t="n">
        <v>9.0338678474</v>
      </c>
      <c r="AG71" s="54" t="n">
        <v>9.693685192</v>
      </c>
      <c r="AH71" s="54" t="n">
        <v>10.1125871778</v>
      </c>
      <c r="AI71" s="54" t="n">
        <v>10.394779618</v>
      </c>
      <c r="AJ71" s="54" t="n">
        <v>63.9059701185954</v>
      </c>
      <c r="AK71" s="54" t="n">
        <v>64.4404521403451</v>
      </c>
      <c r="AL71" s="54" t="n">
        <v>65.2850743546879</v>
      </c>
      <c r="AM71" s="54" t="n">
        <v>66.7582481807788</v>
      </c>
      <c r="AN71" s="54" t="n">
        <v>68.4932195659061</v>
      </c>
      <c r="AO71" s="54" t="n">
        <v>70.3419250911477</v>
      </c>
      <c r="AP71" s="54" t="n">
        <v>72.1132088254882</v>
      </c>
      <c r="AQ71" s="54" t="n">
        <v>73.2262905567719</v>
      </c>
      <c r="AR71" s="54" t="n">
        <v>73.9718443974798</v>
      </c>
      <c r="AS71" s="57" t="n">
        <v>6.1117965361375</v>
      </c>
      <c r="AT71" s="57" t="n">
        <v>6.2898710141647</v>
      </c>
      <c r="AU71" s="57" t="n">
        <v>6.5710013705934</v>
      </c>
      <c r="AV71" s="57" t="n">
        <v>7.0598591358759</v>
      </c>
      <c r="AW71" s="57" t="n">
        <v>7.6317498743829</v>
      </c>
      <c r="AX71" s="57" t="n">
        <v>8.234777700505</v>
      </c>
      <c r="AY71" s="57" t="n">
        <v>8.8049146810412</v>
      </c>
      <c r="AZ71" s="57" t="n">
        <v>9.1588276186109</v>
      </c>
      <c r="BA71" s="57" t="n">
        <v>9.3938546445635</v>
      </c>
      <c r="BB71" s="57" t="n">
        <v>61.7215492554399</v>
      </c>
      <c r="BC71" s="57" t="n">
        <v>62.3612277001541</v>
      </c>
      <c r="BD71" s="57" t="n">
        <v>63.3408785656027</v>
      </c>
      <c r="BE71" s="57" t="n">
        <v>64.9638149756435</v>
      </c>
      <c r="BF71" s="57" t="n">
        <v>66.7473033768212</v>
      </c>
      <c r="BG71" s="57" t="n">
        <v>68.511015668184</v>
      </c>
      <c r="BH71" s="57" t="n">
        <v>70.0822678141265</v>
      </c>
      <c r="BI71" s="57" t="n">
        <v>71.0155613134203</v>
      </c>
      <c r="BJ71" s="57" t="n">
        <v>71.6189153421226</v>
      </c>
    </row>
    <row r="72" customFormat="false" ht="12.75" hidden="false" customHeight="false" outlineLevel="0" collapsed="false">
      <c r="A72" s="54" t="s">
        <v>45</v>
      </c>
      <c r="B72" s="58" t="n">
        <f aca="false">C72*30</f>
        <v>210</v>
      </c>
      <c r="C72" s="55" t="n">
        <v>7</v>
      </c>
      <c r="D72" s="56" t="e">
        <f aca="false">VLOOKUP(Table!C72,'Baby Growth Tracker'!$D$14:$E$99,2,FALSE())</f>
        <v>#N/A</v>
      </c>
      <c r="E72" s="54" t="n">
        <f aca="false">IF('Baby Growth Tracker'!$C$5="Male",Table!AA72,Table!AS72)</f>
        <v>6.15042148693049</v>
      </c>
      <c r="F72" s="54" t="n">
        <f aca="false">IF('Baby Growth Tracker'!$C$5="Male",Table!AB72,Table!AT72)</f>
        <v>6.32891069537134</v>
      </c>
      <c r="G72" s="54" t="n">
        <f aca="false">IF('Baby Growth Tracker'!$C$5="Male",Table!AC72,Table!AU72)</f>
        <v>6.61076994398628</v>
      </c>
      <c r="H72" s="54" t="n">
        <f aca="false">IF('Baby Growth Tracker'!$C$5="Male",Table!AD72,Table!AV72)</f>
        <v>7.10111300004432</v>
      </c>
      <c r="I72" s="54" t="n">
        <f aca="false">IF('Baby Growth Tracker'!$C$5="Male",Table!AE72,Table!AW72)</f>
        <v>7.67509442032032</v>
      </c>
      <c r="J72" s="54" t="n">
        <f aca="false">IF('Baby Growth Tracker'!$C$5="Male",Table!AF72,Table!AX72)</f>
        <v>8.28073991678474</v>
      </c>
      <c r="K72" s="54" t="n">
        <f aca="false">IF('Baby Growth Tracker'!$C$5="Male",Table!AG72,Table!AY72)</f>
        <v>8.85374074681289</v>
      </c>
      <c r="L72" s="54" t="n">
        <f aca="false">IF('Baby Growth Tracker'!$C$5="Male",Table!AH72,Table!AZ72)</f>
        <v>9.20962061533795</v>
      </c>
      <c r="M72" s="54" t="n">
        <f aca="false">IF('Baby Growth Tracker'!$C$5="Male",Table!AI72,Table!BA72)</f>
        <v>9.44603350488978</v>
      </c>
      <c r="N72" s="54" t="e">
        <f aca="false">LOOKUP(D72,E72:M72,$E$1:$M$1)</f>
        <v>#N/A</v>
      </c>
      <c r="O72" s="55" t="n">
        <v>7</v>
      </c>
      <c r="P72" s="56" t="e">
        <f aca="false">VLOOKUP(Table!O72,'Baby Growth Tracker'!$D$14:$F$99,3,FALSE())</f>
        <v>#N/A</v>
      </c>
      <c r="Q72" s="54" t="n">
        <f aca="false">IF('Baby Growth Tracker'!$C$5="Male",Table!AJ72,Table!BB72)</f>
        <v>61.8648475970443</v>
      </c>
      <c r="R72" s="54" t="n">
        <f aca="false">IF('Baby Growth Tracker'!$C$5="Male",Table!AK72,Table!BC72)</f>
        <v>62.5061298606009</v>
      </c>
      <c r="S72" s="54" t="n">
        <f aca="false">IF('Baby Growth Tracker'!$C$5="Male",Table!AL72,Table!BD72)</f>
        <v>63.4881526072889</v>
      </c>
      <c r="T72" s="54" t="n">
        <f aca="false">IF('Baby Growth Tracker'!$C$5="Male",Table!AM72,Table!BE72)</f>
        <v>65.1147996232782</v>
      </c>
      <c r="U72" s="54" t="n">
        <f aca="false">IF('Baby Growth Tracker'!$C$5="Male",Table!AN72,Table!BF72)</f>
        <v>66.9020616401778</v>
      </c>
      <c r="V72" s="54" t="n">
        <f aca="false">IF('Baby Growth Tracker'!$C$5="Male",Table!AO72,Table!BG72)</f>
        <v>68.6692046051581</v>
      </c>
      <c r="W72" s="54" t="n">
        <f aca="false">IF('Baby Growth Tracker'!$C$5="Male",Table!AP72,Table!BH72)</f>
        <v>70.2432701539384</v>
      </c>
      <c r="X72" s="54" t="n">
        <f aca="false">IF('Baby Growth Tracker'!$C$5="Male",Table!AQ72,Table!BI72)</f>
        <v>71.1781296489843</v>
      </c>
      <c r="Y72" s="54" t="n">
        <f aca="false">IF('Baby Growth Tracker'!$C$5="Male",Table!AR72,Table!BJ72)</f>
        <v>71.7824552604906</v>
      </c>
      <c r="Z72" s="54" t="e">
        <f aca="false">LOOKUP(P72,Q72:Y72,$Q$1:$Y$1)</f>
        <v>#N/A</v>
      </c>
      <c r="AA72" s="54" t="n">
        <v>6.774276842</v>
      </c>
      <c r="AB72" s="54" t="n">
        <v>6.958972529</v>
      </c>
      <c r="AC72" s="54" t="n">
        <v>7.253838921</v>
      </c>
      <c r="AD72" s="54" t="n">
        <v>7.7763722455</v>
      </c>
      <c r="AE72" s="54" t="n">
        <v>8.403891757</v>
      </c>
      <c r="AF72" s="54" t="n">
        <v>9.0851382695</v>
      </c>
      <c r="AG72" s="54" t="n">
        <v>9.74823995</v>
      </c>
      <c r="AH72" s="54" t="n">
        <v>10.1693750365</v>
      </c>
      <c r="AI72" s="54" t="n">
        <v>10.453136975</v>
      </c>
      <c r="AJ72" s="54" t="n">
        <v>64.0515714886315</v>
      </c>
      <c r="AK72" s="54" t="n">
        <v>64.5873502822195</v>
      </c>
      <c r="AL72" s="54" t="n">
        <v>65.4339525106421</v>
      </c>
      <c r="AM72" s="54" t="n">
        <v>66.9103731607318</v>
      </c>
      <c r="AN72" s="54" t="n">
        <v>68.6488230630058</v>
      </c>
      <c r="AO72" s="54" t="n">
        <v>70.5008122087439</v>
      </c>
      <c r="AP72" s="54" t="n">
        <v>72.2748211139509</v>
      </c>
      <c r="AQ72" s="54" t="n">
        <v>73.3893996895411</v>
      </c>
      <c r="AR72" s="54" t="n">
        <v>74.135861490969</v>
      </c>
      <c r="AS72" s="57" t="n">
        <v>6.15042148693049</v>
      </c>
      <c r="AT72" s="57" t="n">
        <v>6.32891069537134</v>
      </c>
      <c r="AU72" s="57" t="n">
        <v>6.61076994398628</v>
      </c>
      <c r="AV72" s="57" t="n">
        <v>7.10111300004432</v>
      </c>
      <c r="AW72" s="57" t="n">
        <v>7.67509442032032</v>
      </c>
      <c r="AX72" s="57" t="n">
        <v>8.28073991678474</v>
      </c>
      <c r="AY72" s="57" t="n">
        <v>8.85374074681289</v>
      </c>
      <c r="AZ72" s="57" t="n">
        <v>9.20962061533795</v>
      </c>
      <c r="BA72" s="57" t="n">
        <v>9.44603350488978</v>
      </c>
      <c r="BB72" s="57" t="n">
        <v>61.8648475970443</v>
      </c>
      <c r="BC72" s="57" t="n">
        <v>62.5061298606009</v>
      </c>
      <c r="BD72" s="57" t="n">
        <v>63.4881526072889</v>
      </c>
      <c r="BE72" s="57" t="n">
        <v>65.1147996232782</v>
      </c>
      <c r="BF72" s="57" t="n">
        <v>66.9020616401778</v>
      </c>
      <c r="BG72" s="57" t="n">
        <v>68.6692046051581</v>
      </c>
      <c r="BH72" s="57" t="n">
        <v>70.2432701539384</v>
      </c>
      <c r="BI72" s="57" t="n">
        <v>71.1781296489843</v>
      </c>
      <c r="BJ72" s="57" t="n">
        <v>71.7824552604906</v>
      </c>
    </row>
    <row r="73" customFormat="false" ht="12.75" hidden="false" customHeight="false" outlineLevel="0" collapsed="false">
      <c r="B73" s="58" t="n">
        <f aca="false">C73*30</f>
        <v>213</v>
      </c>
      <c r="C73" s="55" t="n">
        <v>7.1</v>
      </c>
      <c r="D73" s="56" t="e">
        <f aca="false">VLOOKUP(Table!C73,'Baby Growth Tracker'!$D$14:$E$99,2,FALSE())</f>
        <v>#N/A</v>
      </c>
      <c r="E73" s="54" t="n">
        <f aca="false">IF('Baby Growth Tracker'!$C$5="Male",Table!AA73,Table!AS73)</f>
        <v>6.18874890869935</v>
      </c>
      <c r="F73" s="54" t="n">
        <f aca="false">IF('Baby Growth Tracker'!$C$5="Male",Table!AB73,Table!AT73)</f>
        <v>6.36764832144728</v>
      </c>
      <c r="G73" s="54" t="n">
        <f aca="false">IF('Baby Growth Tracker'!$C$5="Male",Table!AC73,Table!AU73)</f>
        <v>6.65022863184713</v>
      </c>
      <c r="H73" s="54" t="n">
        <f aca="false">IF('Baby Growth Tracker'!$C$5="Male",Table!AD73,Table!AV73)</f>
        <v>7.14204165989791</v>
      </c>
      <c r="I73" s="54" t="n">
        <f aca="false">IF('Baby Growth Tracker'!$C$5="Male",Table!AE73,Table!AW73)</f>
        <v>7.71809377949818</v>
      </c>
      <c r="J73" s="54" t="n">
        <f aca="false">IF('Baby Growth Tracker'!$C$5="Male",Table!AF73,Table!AX73)</f>
        <v>8.32633445473246</v>
      </c>
      <c r="K73" s="54" t="n">
        <f aca="false">IF('Baby Growth Tracker'!$C$5="Male",Table!AG73,Table!AY73)</f>
        <v>8.90217748756823</v>
      </c>
      <c r="L73" s="54" t="n">
        <f aca="false">IF('Baby Growth Tracker'!$C$5="Male",Table!AH73,Table!AZ73)</f>
        <v>9.26001106273326</v>
      </c>
      <c r="M73" s="54" t="n">
        <f aca="false">IF('Baby Growth Tracker'!$C$5="Male",Table!AI73,Table!BA73)</f>
        <v>9.49780124877566</v>
      </c>
      <c r="N73" s="54" t="e">
        <f aca="false">LOOKUP(D73,E73:M73,$E$1:$M$1)</f>
        <v>#N/A</v>
      </c>
      <c r="O73" s="55" t="n">
        <v>7.1</v>
      </c>
      <c r="P73" s="56" t="e">
        <f aca="false">VLOOKUP(Table!O73,'Baby Growth Tracker'!$D$14:$F$99,3,FALSE())</f>
        <v>#N/A</v>
      </c>
      <c r="Q73" s="54" t="n">
        <f aca="false">IF('Baby Growth Tracker'!$C$5="Male",Table!AJ73,Table!BB73)</f>
        <v>62.0072343469784</v>
      </c>
      <c r="R73" s="54" t="n">
        <f aca="false">IF('Baby Growth Tracker'!$C$5="Male",Table!AK73,Table!BC73)</f>
        <v>62.6501093606495</v>
      </c>
      <c r="S73" s="54" t="n">
        <f aca="false">IF('Baby Growth Tracker'!$C$5="Male",Table!AL73,Table!BD73)</f>
        <v>63.6344903282072</v>
      </c>
      <c r="T73" s="54" t="n">
        <f aca="false">IF('Baby Growth Tracker'!$C$5="Male",Table!AM73,Table!BE73)</f>
        <v>65.2648339061366</v>
      </c>
      <c r="U73" s="54" t="n">
        <f aca="false">IF('Baby Growth Tracker'!$C$5="Male",Table!AN73,Table!BF73)</f>
        <v>67.0558661271589</v>
      </c>
      <c r="V73" s="54" t="n">
        <f aca="false">IF('Baby Growth Tracker'!$C$5="Male",Table!AO73,Table!BG73)</f>
        <v>68.8264483934841</v>
      </c>
      <c r="W73" s="54" t="n">
        <f aca="false">IF('Baby Growth Tracker'!$C$5="Male",Table!AP73,Table!BH73)</f>
        <v>70.4033447871768</v>
      </c>
      <c r="X73" s="54" t="n">
        <f aca="false">IF('Baby Growth Tracker'!$C$5="Male",Table!AQ73,Table!BI73)</f>
        <v>71.3397848852408</v>
      </c>
      <c r="Y73" s="54" t="n">
        <f aca="false">IF('Baby Growth Tracker'!$C$5="Male",Table!AR73,Table!BJ73)</f>
        <v>71.945093178276</v>
      </c>
      <c r="Z73" s="54" t="e">
        <f aca="false">LOOKUP(P73,Q73:Y73,$Q$1:$Y$1)</f>
        <v>#N/A</v>
      </c>
      <c r="AA73" s="54" t="n">
        <v>6.8162461412</v>
      </c>
      <c r="AB73" s="54" t="n">
        <v>7.0015685018</v>
      </c>
      <c r="AC73" s="54" t="n">
        <v>7.2974754244</v>
      </c>
      <c r="AD73" s="54" t="n">
        <v>7.8219775514</v>
      </c>
      <c r="AE73" s="54" t="n">
        <v>8.4520799014</v>
      </c>
      <c r="AF73" s="54" t="n">
        <v>9.1364086916</v>
      </c>
      <c r="AG73" s="54" t="n">
        <v>9.802794708</v>
      </c>
      <c r="AH73" s="54" t="n">
        <v>10.2261628952</v>
      </c>
      <c r="AI73" s="54" t="n">
        <v>10.511494332</v>
      </c>
      <c r="AJ73" s="54" t="n">
        <v>64.1960802438563</v>
      </c>
      <c r="AK73" s="54" t="n">
        <v>64.7331675918021</v>
      </c>
      <c r="AL73" s="54" t="n">
        <v>65.581766234114</v>
      </c>
      <c r="AM73" s="54" t="n">
        <v>67.0614557876124</v>
      </c>
      <c r="AN73" s="54" t="n">
        <v>68.8033995596739</v>
      </c>
      <c r="AO73" s="54" t="n">
        <v>70.6586760370412</v>
      </c>
      <c r="AP73" s="54" t="n">
        <v>72.4354015140256</v>
      </c>
      <c r="AQ73" s="54" t="n">
        <v>73.5514655046075</v>
      </c>
      <c r="AR73" s="54" t="n">
        <v>74.2988250363952</v>
      </c>
      <c r="AS73" s="57" t="n">
        <v>6.18874890869935</v>
      </c>
      <c r="AT73" s="57" t="n">
        <v>6.36764832144728</v>
      </c>
      <c r="AU73" s="57" t="n">
        <v>6.65022863184713</v>
      </c>
      <c r="AV73" s="57" t="n">
        <v>7.14204165989791</v>
      </c>
      <c r="AW73" s="57" t="n">
        <v>7.71809377949818</v>
      </c>
      <c r="AX73" s="57" t="n">
        <v>8.32633445473246</v>
      </c>
      <c r="AY73" s="57" t="n">
        <v>8.90217748756823</v>
      </c>
      <c r="AZ73" s="57" t="n">
        <v>9.26001106273326</v>
      </c>
      <c r="BA73" s="57" t="n">
        <v>9.49780124877566</v>
      </c>
      <c r="BB73" s="57" t="n">
        <v>62.0072343469784</v>
      </c>
      <c r="BC73" s="57" t="n">
        <v>62.6501093606495</v>
      </c>
      <c r="BD73" s="57" t="n">
        <v>63.6344903282072</v>
      </c>
      <c r="BE73" s="57" t="n">
        <v>65.2648339061366</v>
      </c>
      <c r="BF73" s="57" t="n">
        <v>67.0558661271589</v>
      </c>
      <c r="BG73" s="57" t="n">
        <v>68.8264483934841</v>
      </c>
      <c r="BH73" s="57" t="n">
        <v>70.4033447871768</v>
      </c>
      <c r="BI73" s="57" t="n">
        <v>71.3397848852408</v>
      </c>
      <c r="BJ73" s="57" t="n">
        <v>71.945093178276</v>
      </c>
    </row>
    <row r="74" customFormat="false" ht="12.75" hidden="false" customHeight="false" outlineLevel="0" collapsed="false">
      <c r="B74" s="58" t="n">
        <f aca="false">C74*30</f>
        <v>216</v>
      </c>
      <c r="C74" s="55" t="n">
        <v>7.2</v>
      </c>
      <c r="D74" s="56" t="e">
        <f aca="false">VLOOKUP(Table!C74,'Baby Growth Tracker'!$D$14:$E$99,2,FALSE())</f>
        <v>#N/A</v>
      </c>
      <c r="E74" s="54" t="n">
        <f aca="false">IF('Baby Growth Tracker'!$C$5="Male",Table!AA74,Table!AS74)</f>
        <v>6.22678122311769</v>
      </c>
      <c r="F74" s="54" t="n">
        <f aca="false">IF('Baby Growth Tracker'!$C$5="Male",Table!AB74,Table!AT74)</f>
        <v>6.40608638804729</v>
      </c>
      <c r="G74" s="54" t="n">
        <f aca="false">IF('Baby Growth Tracker'!$C$5="Male",Table!AC74,Table!AU74)</f>
        <v>6.68938006202697</v>
      </c>
      <c r="H74" s="54" t="n">
        <f aca="false">IF('Baby Growth Tracker'!$C$5="Male",Table!AD74,Table!AV74)</f>
        <v>7.18264800929615</v>
      </c>
      <c r="I74" s="54" t="n">
        <f aca="false">IF('Baby Growth Tracker'!$C$5="Male",Table!AE74,Table!AW74)</f>
        <v>7.76075119746702</v>
      </c>
      <c r="J74" s="54" t="n">
        <f aca="false">IF('Baby Growth Tracker'!$C$5="Male",Table!AF74,Table!AX74)</f>
        <v>8.37156495685268</v>
      </c>
      <c r="K74" s="54" t="n">
        <f aca="false">IF('Baby Growth Tracker'!$C$5="Male",Table!AG74,Table!AY74)</f>
        <v>8.95022892992892</v>
      </c>
      <c r="L74" s="54" t="n">
        <f aca="false">IF('Baby Growth Tracker'!$C$5="Male",Table!AH74,Table!AZ74)</f>
        <v>9.31000322538237</v>
      </c>
      <c r="M74" s="54" t="n">
        <f aca="false">IF('Baby Growth Tracker'!$C$5="Male",Table!AI74,Table!BA74)</f>
        <v>9.54916229760672</v>
      </c>
      <c r="N74" s="54" t="e">
        <f aca="false">LOOKUP(D74,E74:M74,$E$1:$M$1)</f>
        <v>#N/A</v>
      </c>
      <c r="O74" s="55" t="n">
        <v>7.2</v>
      </c>
      <c r="P74" s="56" t="e">
        <f aca="false">VLOOKUP(Table!O74,'Baby Growth Tracker'!$D$14:$F$99,3,FALSE())</f>
        <v>#N/A</v>
      </c>
      <c r="Q74" s="54" t="n">
        <f aca="false">IF('Baby Growth Tracker'!$C$5="Male",Table!AJ74,Table!BB74)</f>
        <v>62.1487242864009</v>
      </c>
      <c r="R74" s="54" t="n">
        <f aca="false">IF('Baby Growth Tracker'!$C$5="Male",Table!AK74,Table!BC74)</f>
        <v>62.7931811533799</v>
      </c>
      <c r="S74" s="54" t="n">
        <f aca="false">IF('Baby Growth Tracker'!$C$5="Male",Table!AL74,Table!BD74)</f>
        <v>63.7799068773208</v>
      </c>
      <c r="T74" s="54" t="n">
        <f aca="false">IF('Baby Growth Tracker'!$C$5="Male",Table!AM74,Table!BE74)</f>
        <v>65.4139331167767</v>
      </c>
      <c r="U74" s="54" t="n">
        <f aca="false">IF('Baby Growth Tracker'!$C$5="Male",Table!AN74,Table!BF74)</f>
        <v>67.208732025749</v>
      </c>
      <c r="V74" s="54" t="n">
        <f aca="false">IF('Baby Growth Tracker'!$C$5="Male",Table!AO74,Table!BG74)</f>
        <v>68.9827618457407</v>
      </c>
      <c r="W74" s="54" t="n">
        <f aca="false">IF('Baby Growth Tracker'!$C$5="Male",Table!AP74,Table!BH74)</f>
        <v>70.5625059632919</v>
      </c>
      <c r="X74" s="54" t="n">
        <f aca="false">IF('Baby Growth Tracker'!$C$5="Male",Table!AQ74,Table!BI74)</f>
        <v>71.5005408349911</v>
      </c>
      <c r="Y74" s="54" t="n">
        <f aca="false">IF('Baby Growth Tracker'!$C$5="Male",Table!AR74,Table!BJ74)</f>
        <v>72.106842585467</v>
      </c>
      <c r="Z74" s="54" t="e">
        <f aca="false">LOOKUP(P74,Q74:Y74,$Q$1:$Y$1)</f>
        <v>#N/A</v>
      </c>
      <c r="AA74" s="54" t="n">
        <v>6.8582154404</v>
      </c>
      <c r="AB74" s="54" t="n">
        <v>7.0441644746</v>
      </c>
      <c r="AC74" s="54" t="n">
        <v>7.3411119278</v>
      </c>
      <c r="AD74" s="54" t="n">
        <v>7.8675828573</v>
      </c>
      <c r="AE74" s="54" t="n">
        <v>8.5002680458</v>
      </c>
      <c r="AF74" s="54" t="n">
        <v>9.1876791137</v>
      </c>
      <c r="AG74" s="54" t="n">
        <v>9.857349466</v>
      </c>
      <c r="AH74" s="54" t="n">
        <v>10.2829507539</v>
      </c>
      <c r="AI74" s="54" t="n">
        <v>10.569851689</v>
      </c>
      <c r="AJ74" s="54" t="n">
        <v>64.3395153134223</v>
      </c>
      <c r="AK74" s="54" t="n">
        <v>64.8779227074137</v>
      </c>
      <c r="AL74" s="54" t="n">
        <v>65.7285337362097</v>
      </c>
      <c r="AM74" s="54" t="n">
        <v>67.2115136335658</v>
      </c>
      <c r="AN74" s="54" t="n">
        <v>68.9569660750451</v>
      </c>
      <c r="AO74" s="54" t="n">
        <v>70.8155332829911</v>
      </c>
      <c r="AP74" s="54" t="n">
        <v>72.5949667425096</v>
      </c>
      <c r="AQ74" s="54" t="n">
        <v>73.712504897669</v>
      </c>
      <c r="AR74" s="54" t="n">
        <v>74.4607521297613</v>
      </c>
      <c r="AS74" s="57" t="n">
        <v>6.22678122311769</v>
      </c>
      <c r="AT74" s="57" t="n">
        <v>6.40608638804729</v>
      </c>
      <c r="AU74" s="57" t="n">
        <v>6.68938006202697</v>
      </c>
      <c r="AV74" s="57" t="n">
        <v>7.18264800929615</v>
      </c>
      <c r="AW74" s="57" t="n">
        <v>7.76075119746702</v>
      </c>
      <c r="AX74" s="57" t="n">
        <v>8.37156495685268</v>
      </c>
      <c r="AY74" s="57" t="n">
        <v>8.95022892992892</v>
      </c>
      <c r="AZ74" s="57" t="n">
        <v>9.31000322538237</v>
      </c>
      <c r="BA74" s="57" t="n">
        <v>9.54916229760672</v>
      </c>
      <c r="BB74" s="57" t="n">
        <v>62.1487242864009</v>
      </c>
      <c r="BC74" s="57" t="n">
        <v>62.7931811533799</v>
      </c>
      <c r="BD74" s="57" t="n">
        <v>63.7799068773208</v>
      </c>
      <c r="BE74" s="57" t="n">
        <v>65.4139331167767</v>
      </c>
      <c r="BF74" s="57" t="n">
        <v>67.208732025749</v>
      </c>
      <c r="BG74" s="57" t="n">
        <v>68.9827618457407</v>
      </c>
      <c r="BH74" s="57" t="n">
        <v>70.5625059632919</v>
      </c>
      <c r="BI74" s="57" t="n">
        <v>71.5005408349911</v>
      </c>
      <c r="BJ74" s="57" t="n">
        <v>72.106842585467</v>
      </c>
    </row>
    <row r="75" customFormat="false" ht="12.75" hidden="false" customHeight="false" outlineLevel="0" collapsed="false">
      <c r="B75" s="58" t="n">
        <f aca="false">C75*30</f>
        <v>219</v>
      </c>
      <c r="C75" s="55" t="n">
        <v>7.3</v>
      </c>
      <c r="D75" s="56" t="e">
        <f aca="false">VLOOKUP(Table!C75,'Baby Growth Tracker'!$D$14:$E$99,2,FALSE())</f>
        <v>#N/A</v>
      </c>
      <c r="E75" s="54" t="n">
        <f aca="false">IF('Baby Growth Tracker'!$C$5="Male",Table!AA75,Table!AS75)</f>
        <v>6.26452083726618</v>
      </c>
      <c r="F75" s="54" t="n">
        <f aca="false">IF('Baby Growth Tracker'!$C$5="Male",Table!AB75,Table!AT75)</f>
        <v>6.44422737579263</v>
      </c>
      <c r="G75" s="54" t="n">
        <f aca="false">IF('Baby Growth Tracker'!$C$5="Male",Table!AC75,Table!AU75)</f>
        <v>6.72822684625392</v>
      </c>
      <c r="H75" s="54" t="n">
        <f aca="false">IF('Baby Growth Tracker'!$C$5="Male",Table!AD75,Table!AV75)</f>
        <v>7.22293492325249</v>
      </c>
      <c r="I75" s="54" t="n">
        <f aca="false">IF('Baby Growth Tracker'!$C$5="Male",Table!AE75,Table!AW75)</f>
        <v>7.80306989701808</v>
      </c>
      <c r="J75" s="54" t="n">
        <f aca="false">IF('Baby Growth Tracker'!$C$5="Male",Table!AF75,Table!AX75)</f>
        <v>8.41643503858809</v>
      </c>
      <c r="K75" s="54" t="n">
        <f aca="false">IF('Baby Growth Tracker'!$C$5="Male",Table!AG75,Table!AY75)</f>
        <v>8.99789906968684</v>
      </c>
      <c r="L75" s="54" t="n">
        <f aca="false">IF('Baby Growth Tracker'!$C$5="Male",Table!AH75,Table!AZ75)</f>
        <v>9.35960133498597</v>
      </c>
      <c r="M75" s="54" t="n">
        <f aca="false">IF('Baby Growth Tracker'!$C$5="Male",Table!AI75,Table!BA75)</f>
        <v>9.60012103866998</v>
      </c>
      <c r="N75" s="54" t="e">
        <f aca="false">LOOKUP(D75,E75:M75,$E$1:$M$1)</f>
        <v>#N/A</v>
      </c>
      <c r="O75" s="55" t="n">
        <v>7.3</v>
      </c>
      <c r="P75" s="56" t="e">
        <f aca="false">VLOOKUP(Table!O75,'Baby Growth Tracker'!$D$14:$F$99,3,FALSE())</f>
        <v>#N/A</v>
      </c>
      <c r="Q75" s="54" t="n">
        <f aca="false">IF('Baby Growth Tracker'!$C$5="Male",Table!AJ75,Table!BB75)</f>
        <v>62.2893318399553</v>
      </c>
      <c r="R75" s="54" t="n">
        <f aca="false">IF('Baby Growth Tracker'!$C$5="Male",Table!AK75,Table!BC75)</f>
        <v>62.9353598319858</v>
      </c>
      <c r="S75" s="54" t="n">
        <f aca="false">IF('Baby Growth Tracker'!$C$5="Male",Table!AL75,Table!BD75)</f>
        <v>63.9244170400286</v>
      </c>
      <c r="T75" s="54" t="n">
        <f aca="false">IF('Baby Growth Tracker'!$C$5="Male",Table!AM75,Table!BE75)</f>
        <v>65.5621121823823</v>
      </c>
      <c r="U75" s="54" t="n">
        <f aca="false">IF('Baby Growth Tracker'!$C$5="Male",Table!AN75,Table!BF75)</f>
        <v>67.360674163312</v>
      </c>
      <c r="V75" s="54" t="n">
        <f aca="false">IF('Baby Growth Tracker'!$C$5="Male",Table!AO75,Table!BG75)</f>
        <v>69.1381594261463</v>
      </c>
      <c r="W75" s="54" t="n">
        <f aca="false">IF('Baby Growth Tracker'!$C$5="Male",Table!AP75,Table!BH75)</f>
        <v>70.7207676010705</v>
      </c>
      <c r="X75" s="54" t="n">
        <f aca="false">IF('Baby Growth Tracker'!$C$5="Male",Table!AQ75,Table!BI75)</f>
        <v>71.6604109940512</v>
      </c>
      <c r="Y75" s="54" t="n">
        <f aca="false">IF('Baby Growth Tracker'!$C$5="Male",Table!AR75,Table!BJ75)</f>
        <v>72.2677166652021</v>
      </c>
      <c r="Z75" s="54" t="e">
        <f aca="false">LOOKUP(P75,Q75:Y75,$Q$1:$Y$1)</f>
        <v>#N/A</v>
      </c>
      <c r="AA75" s="54" t="n">
        <v>6.9001847396</v>
      </c>
      <c r="AB75" s="54" t="n">
        <v>7.0867604474</v>
      </c>
      <c r="AC75" s="54" t="n">
        <v>7.3847484312</v>
      </c>
      <c r="AD75" s="54" t="n">
        <v>7.9131881632</v>
      </c>
      <c r="AE75" s="54" t="n">
        <v>8.5484561902</v>
      </c>
      <c r="AF75" s="54" t="n">
        <v>9.2389495358</v>
      </c>
      <c r="AG75" s="54" t="n">
        <v>9.911904224</v>
      </c>
      <c r="AH75" s="54" t="n">
        <v>10.3397386126</v>
      </c>
      <c r="AI75" s="54" t="n">
        <v>10.628209046</v>
      </c>
      <c r="AJ75" s="54" t="n">
        <v>64.4818951512992</v>
      </c>
      <c r="AK75" s="54" t="n">
        <v>65.0216338013779</v>
      </c>
      <c r="AL75" s="54" t="n">
        <v>65.8742727754449</v>
      </c>
      <c r="AM75" s="54" t="n">
        <v>67.3605638381222</v>
      </c>
      <c r="AN75" s="54" t="n">
        <v>69.1095392131763</v>
      </c>
      <c r="AO75" s="54" t="n">
        <v>70.9714002492485</v>
      </c>
      <c r="AP75" s="54" t="n">
        <v>72.7535331136181</v>
      </c>
      <c r="AQ75" s="54" t="n">
        <v>73.8725343581115</v>
      </c>
      <c r="AR75" s="54" t="n">
        <v>74.6216594560008</v>
      </c>
      <c r="AS75" s="57" t="n">
        <v>6.26452083726618</v>
      </c>
      <c r="AT75" s="57" t="n">
        <v>6.44422737579263</v>
      </c>
      <c r="AU75" s="57" t="n">
        <v>6.72822684625392</v>
      </c>
      <c r="AV75" s="57" t="n">
        <v>7.22293492325249</v>
      </c>
      <c r="AW75" s="57" t="n">
        <v>7.80306989701808</v>
      </c>
      <c r="AX75" s="57" t="n">
        <v>8.41643503858809</v>
      </c>
      <c r="AY75" s="57" t="n">
        <v>8.99789906968684</v>
      </c>
      <c r="AZ75" s="57" t="n">
        <v>9.35960133498597</v>
      </c>
      <c r="BA75" s="57" t="n">
        <v>9.60012103866998</v>
      </c>
      <c r="BB75" s="57" t="n">
        <v>62.2893318399553</v>
      </c>
      <c r="BC75" s="57" t="n">
        <v>62.9353598319858</v>
      </c>
      <c r="BD75" s="57" t="n">
        <v>63.9244170400286</v>
      </c>
      <c r="BE75" s="57" t="n">
        <v>65.5621121823823</v>
      </c>
      <c r="BF75" s="57" t="n">
        <v>67.360674163312</v>
      </c>
      <c r="BG75" s="57" t="n">
        <v>69.1381594261463</v>
      </c>
      <c r="BH75" s="57" t="n">
        <v>70.7207676010705</v>
      </c>
      <c r="BI75" s="57" t="n">
        <v>71.6604109940512</v>
      </c>
      <c r="BJ75" s="57" t="n">
        <v>72.2677166652021</v>
      </c>
    </row>
    <row r="76" customFormat="false" ht="12.75" hidden="false" customHeight="false" outlineLevel="0" collapsed="false">
      <c r="B76" s="58" t="n">
        <f aca="false">C76*30</f>
        <v>222</v>
      </c>
      <c r="C76" s="55" t="n">
        <v>7.4</v>
      </c>
      <c r="D76" s="56" t="e">
        <f aca="false">VLOOKUP(Table!C76,'Baby Growth Tracker'!$D$14:$E$99,2,FALSE())</f>
        <v>#N/A</v>
      </c>
      <c r="E76" s="54" t="n">
        <f aca="false">IF('Baby Growth Tracker'!$C$5="Male",Table!AA76,Table!AS76)</f>
        <v>6.30197014371141</v>
      </c>
      <c r="F76" s="54" t="n">
        <f aca="false">IF('Baby Growth Tracker'!$C$5="Male",Table!AB76,Table!AT76)</f>
        <v>6.48207375033784</v>
      </c>
      <c r="G76" s="54" t="n">
        <f aca="false">IF('Baby Growth Tracker'!$C$5="Male",Table!AC76,Table!AU76)</f>
        <v>6.76677158019403</v>
      </c>
      <c r="H76" s="54" t="n">
        <f aca="false">IF('Baby Growth Tracker'!$C$5="Male",Table!AD76,Table!AV76)</f>
        <v>7.26290525801106</v>
      </c>
      <c r="I76" s="54" t="n">
        <f aca="false">IF('Baby Growth Tracker'!$C$5="Male",Table!AE76,Table!AW76)</f>
        <v>7.84505307829812</v>
      </c>
      <c r="J76" s="54" t="n">
        <f aca="false">IF('Baby Growth Tracker'!$C$5="Male",Table!AF76,Table!AX76)</f>
        <v>8.46094828847546</v>
      </c>
      <c r="K76" s="54" t="n">
        <f aca="false">IF('Baby Growth Tracker'!$C$5="Male",Table!AG76,Table!AY76)</f>
        <v>9.0451918719865</v>
      </c>
      <c r="L76" s="54" t="n">
        <f aca="false">IF('Baby Growth Tracker'!$C$5="Male",Table!AH76,Table!AZ76)</f>
        <v>9.40880959054967</v>
      </c>
      <c r="M76" s="54" t="n">
        <f aca="false">IF('Baby Growth Tracker'!$C$5="Male",Table!AI76,Table!BA76)</f>
        <v>9.65068182534401</v>
      </c>
      <c r="N76" s="54" t="e">
        <f aca="false">LOOKUP(D76,E76:M76,$E$1:$M$1)</f>
        <v>#N/A</v>
      </c>
      <c r="O76" s="55" t="n">
        <v>7.4</v>
      </c>
      <c r="P76" s="56" t="e">
        <f aca="false">VLOOKUP(Table!O76,'Baby Growth Tracker'!$D$14:$F$99,3,FALSE())</f>
        <v>#N/A</v>
      </c>
      <c r="Q76" s="54" t="n">
        <f aca="false">IF('Baby Growth Tracker'!$C$5="Male",Table!AJ76,Table!BB76)</f>
        <v>62.4290710866978</v>
      </c>
      <c r="R76" s="54" t="n">
        <f aca="false">IF('Baby Growth Tracker'!$C$5="Male",Table!AK76,Table!BC76)</f>
        <v>63.0766596407773</v>
      </c>
      <c r="S76" s="54" t="n">
        <f aca="false">IF('Baby Growth Tracker'!$C$5="Male",Table!AL76,Table!BD76)</f>
        <v>64.0680352492453</v>
      </c>
      <c r="T76" s="54" t="n">
        <f aca="false">IF('Baby Growth Tracker'!$C$5="Male",Table!AM76,Table!BE76)</f>
        <v>65.7093856758555</v>
      </c>
      <c r="U76" s="54" t="n">
        <f aca="false">IF('Baby Growth Tracker'!$C$5="Male",Table!AN76,Table!BF76)</f>
        <v>67.5117070174929</v>
      </c>
      <c r="V76" s="54" t="n">
        <f aca="false">IF('Baby Growth Tracker'!$C$5="Male",Table!AO76,Table!BG76)</f>
        <v>69.2926552610231</v>
      </c>
      <c r="W76" s="54" t="n">
        <f aca="false">IF('Baby Growth Tracker'!$C$5="Male",Table!AP76,Table!BH76)</f>
        <v>70.8781432984722</v>
      </c>
      <c r="X76" s="54" t="n">
        <f aca="false">IF('Baby Growth Tracker'!$C$5="Male",Table!AQ76,Table!BI76)</f>
        <v>71.8194085505984</v>
      </c>
      <c r="Y76" s="54" t="n">
        <f aca="false">IF('Baby Growth Tracker'!$C$5="Male",Table!AR76,Table!BJ76)</f>
        <v>72.4277283027519</v>
      </c>
      <c r="Z76" s="54" t="e">
        <f aca="false">LOOKUP(P76,Q76:Y76,$Q$1:$Y$1)</f>
        <v>#N/A</v>
      </c>
      <c r="AA76" s="54" t="n">
        <v>6.9421540388</v>
      </c>
      <c r="AB76" s="54" t="n">
        <v>7.1293564202</v>
      </c>
      <c r="AC76" s="54" t="n">
        <v>7.4283849346</v>
      </c>
      <c r="AD76" s="54" t="n">
        <v>7.9587934691</v>
      </c>
      <c r="AE76" s="54" t="n">
        <v>8.5966443346</v>
      </c>
      <c r="AF76" s="54" t="n">
        <v>9.2902199579</v>
      </c>
      <c r="AG76" s="54" t="n">
        <v>9.966458982</v>
      </c>
      <c r="AH76" s="54" t="n">
        <v>10.3965264713</v>
      </c>
      <c r="AI76" s="54" t="n">
        <v>10.686566403</v>
      </c>
      <c r="AJ76" s="54" t="n">
        <v>64.623237751241</v>
      </c>
      <c r="AK76" s="54" t="n">
        <v>65.1643185946519</v>
      </c>
      <c r="AL76" s="54" t="n">
        <v>66.019000671888</v>
      </c>
      <c r="AM76" s="54" t="n">
        <v>67.5086231216231</v>
      </c>
      <c r="AN76" s="54" t="n">
        <v>69.2611351758494</v>
      </c>
      <c r="AO76" s="54" t="n">
        <v>71.1262928465845</v>
      </c>
      <c r="AP76" s="54" t="n">
        <v>72.9111165513063</v>
      </c>
      <c r="AQ76" s="54" t="n">
        <v>74.0315699814207</v>
      </c>
      <c r="AR76" s="54" t="n">
        <v>74.7815633015176</v>
      </c>
      <c r="AS76" s="57" t="n">
        <v>6.30197014371141</v>
      </c>
      <c r="AT76" s="57" t="n">
        <v>6.48207375033784</v>
      </c>
      <c r="AU76" s="57" t="n">
        <v>6.76677158019403</v>
      </c>
      <c r="AV76" s="57" t="n">
        <v>7.26290525801106</v>
      </c>
      <c r="AW76" s="57" t="n">
        <v>7.84505307829812</v>
      </c>
      <c r="AX76" s="57" t="n">
        <v>8.46094828847546</v>
      </c>
      <c r="AY76" s="57" t="n">
        <v>9.0451918719865</v>
      </c>
      <c r="AZ76" s="57" t="n">
        <v>9.40880959054967</v>
      </c>
      <c r="BA76" s="57" t="n">
        <v>9.65068182534401</v>
      </c>
      <c r="BB76" s="57" t="n">
        <v>62.4290710866978</v>
      </c>
      <c r="BC76" s="57" t="n">
        <v>63.0766596407773</v>
      </c>
      <c r="BD76" s="57" t="n">
        <v>64.0680352492453</v>
      </c>
      <c r="BE76" s="57" t="n">
        <v>65.7093856758555</v>
      </c>
      <c r="BF76" s="57" t="n">
        <v>67.5117070174929</v>
      </c>
      <c r="BG76" s="57" t="n">
        <v>69.2926552610231</v>
      </c>
      <c r="BH76" s="57" t="n">
        <v>70.8781432984722</v>
      </c>
      <c r="BI76" s="57" t="n">
        <v>71.8194085505984</v>
      </c>
      <c r="BJ76" s="57" t="n">
        <v>72.4277283027519</v>
      </c>
    </row>
    <row r="77" customFormat="false" ht="12.75" hidden="false" customHeight="false" outlineLevel="0" collapsed="false">
      <c r="A77" s="54" t="s">
        <v>45</v>
      </c>
      <c r="B77" s="58" t="n">
        <f aca="false">C77*30</f>
        <v>225</v>
      </c>
      <c r="C77" s="55" t="n">
        <v>7.5</v>
      </c>
      <c r="D77" s="56" t="e">
        <f aca="false">VLOOKUP(Table!C77,'Baby Growth Tracker'!$D$14:$E$99,2,FALSE())</f>
        <v>#N/A</v>
      </c>
      <c r="E77" s="54" t="n">
        <f aca="false">IF('Baby Growth Tracker'!$C$5="Male",Table!AA77,Table!AS77)</f>
        <v>6.352668277</v>
      </c>
      <c r="F77" s="54" t="n">
        <f aca="false">IF('Baby Growth Tracker'!$C$5="Male",Table!AB77,Table!AT77)</f>
        <v>6.533372908</v>
      </c>
      <c r="G77" s="54" t="n">
        <f aca="false">IF('Baby Growth Tracker'!$C$5="Male",Table!AC77,Table!AU77)</f>
        <v>6.819122283</v>
      </c>
      <c r="H77" s="54" t="n">
        <f aca="false">IF('Baby Growth Tracker'!$C$5="Male",Table!AD77,Table!AV77)</f>
        <v>7.317373091</v>
      </c>
      <c r="I77" s="54" t="n">
        <f aca="false">IF('Baby Growth Tracker'!$C$5="Male",Table!AE77,Table!AW77)</f>
        <v>7.902436186</v>
      </c>
      <c r="J77" s="54" t="n">
        <f aca="false">IF('Baby Growth Tracker'!$C$5="Male",Table!AF77,Table!AX77)</f>
        <v>8.52187726</v>
      </c>
      <c r="K77" s="54" t="n">
        <f aca="false">IF('Baby Growth Tracker'!$C$5="Male",Table!AG77,Table!AY77)</f>
        <v>9.109878097</v>
      </c>
      <c r="L77" s="54" t="n">
        <f aca="false">IF('Baby Growth Tracker'!$C$5="Male",Table!AH77,Table!AZ77)</f>
        <v>9.476008728</v>
      </c>
      <c r="M77" s="54" t="n">
        <f aca="false">IF('Baby Growth Tracker'!$C$5="Male",Table!AI77,Table!BA77)</f>
        <v>9.719620693</v>
      </c>
      <c r="N77" s="54" t="e">
        <f aca="false">LOOKUP(D77,E77:M77,$E$1:$M$1)</f>
        <v>#N/A</v>
      </c>
      <c r="O77" s="55" t="n">
        <v>7.5</v>
      </c>
      <c r="P77" s="56" t="e">
        <f aca="false">VLOOKUP(Table!O77,'Baby Growth Tracker'!$D$14:$F$99,3,FALSE())</f>
        <v>#N/A</v>
      </c>
      <c r="Q77" s="54" t="n">
        <f aca="false">IF('Baby Growth Tracker'!$C$5="Male",Table!AJ77,Table!BB77)</f>
        <v>62.6099317860152</v>
      </c>
      <c r="R77" s="54" t="n">
        <f aca="false">IF('Baby Growth Tracker'!$C$5="Male",Table!AK77,Table!BC77)</f>
        <v>63.2595795382136</v>
      </c>
      <c r="S77" s="54" t="n">
        <f aca="false">IF('Baby Growth Tracker'!$C$5="Male",Table!AL77,Table!BD77)</f>
        <v>64.2538878034357</v>
      </c>
      <c r="T77" s="54" t="n">
        <f aca="false">IF('Baby Growth Tracker'!$C$5="Male",Table!AM77,Table!BE77)</f>
        <v>65.8995209587228</v>
      </c>
      <c r="U77" s="54" t="n">
        <f aca="false">IF('Baby Growth Tracker'!$C$5="Male",Table!AN77,Table!BF77)</f>
        <v>67.705744192</v>
      </c>
      <c r="V77" s="54" t="n">
        <f aca="false">IF('Baby Growth Tracker'!$C$5="Male",Table!AO77,Table!BG77)</f>
        <v>69.4897495002519</v>
      </c>
      <c r="W77" s="54" t="n">
        <f aca="false">IF('Baby Growth Tracker'!$C$5="Male",Table!AP77,Table!BH77)</f>
        <v>71.077310633283</v>
      </c>
      <c r="X77" s="54" t="n">
        <f aca="false">IF('Baby Growth Tracker'!$C$5="Male",Table!AQ77,Table!BI77)</f>
        <v>72.0195245465041</v>
      </c>
      <c r="Y77" s="54" t="n">
        <f aca="false">IF('Baby Growth Tracker'!$C$5="Male",Table!AR77,Table!BJ77)</f>
        <v>72.6283474980047</v>
      </c>
      <c r="Z77" s="54" t="e">
        <f aca="false">LOOKUP(P77,Q77:Y77,$Q$1:$Y$1)</f>
        <v>#N/A</v>
      </c>
      <c r="AA77" s="54" t="n">
        <v>6.984123338</v>
      </c>
      <c r="AB77" s="54" t="n">
        <v>7.171952393</v>
      </c>
      <c r="AC77" s="54" t="n">
        <v>7.472021438</v>
      </c>
      <c r="AD77" s="54" t="n">
        <v>8.004398775</v>
      </c>
      <c r="AE77" s="54" t="n">
        <v>8.644832479</v>
      </c>
      <c r="AF77" s="54" t="n">
        <v>9.34149038</v>
      </c>
      <c r="AG77" s="54" t="n">
        <v>10.02101374</v>
      </c>
      <c r="AH77" s="54" t="n">
        <v>10.45331433</v>
      </c>
      <c r="AI77" s="54" t="n">
        <v>10.74492376</v>
      </c>
      <c r="AJ77" s="54" t="n">
        <v>64.8139541988347</v>
      </c>
      <c r="AK77" s="54" t="n">
        <v>65.3558384891164</v>
      </c>
      <c r="AL77" s="54" t="n">
        <v>66.2118122523828</v>
      </c>
      <c r="AM77" s="54" t="n">
        <v>67.7037500029861</v>
      </c>
      <c r="AN77" s="54" t="n">
        <v>69.459084582</v>
      </c>
      <c r="AO77" s="54" t="n">
        <v>71.3273536202235</v>
      </c>
      <c r="AP77" s="54" t="n">
        <v>73.1152468262671</v>
      </c>
      <c r="AQ77" s="54" t="n">
        <v>74.2376674565529</v>
      </c>
      <c r="AR77" s="54" t="n">
        <v>74.9889928197064</v>
      </c>
      <c r="AS77" s="57" t="n">
        <v>6.352668277</v>
      </c>
      <c r="AT77" s="57" t="n">
        <v>6.533372908</v>
      </c>
      <c r="AU77" s="57" t="n">
        <v>6.819122283</v>
      </c>
      <c r="AV77" s="57" t="n">
        <v>7.317373091</v>
      </c>
      <c r="AW77" s="57" t="n">
        <v>7.902436186</v>
      </c>
      <c r="AX77" s="57" t="n">
        <v>8.52187726</v>
      </c>
      <c r="AY77" s="57" t="n">
        <v>9.109878097</v>
      </c>
      <c r="AZ77" s="57" t="n">
        <v>9.476008728</v>
      </c>
      <c r="BA77" s="57" t="n">
        <v>9.719620693</v>
      </c>
      <c r="BB77" s="57" t="n">
        <v>62.6099317860152</v>
      </c>
      <c r="BC77" s="57" t="n">
        <v>63.2595795382136</v>
      </c>
      <c r="BD77" s="57" t="n">
        <v>64.2538878034357</v>
      </c>
      <c r="BE77" s="57" t="n">
        <v>65.8995209587228</v>
      </c>
      <c r="BF77" s="57" t="n">
        <v>67.705744192</v>
      </c>
      <c r="BG77" s="57" t="n">
        <v>69.4897495002519</v>
      </c>
      <c r="BH77" s="57" t="n">
        <v>71.077310633283</v>
      </c>
      <c r="BI77" s="57" t="n">
        <v>72.0195245465041</v>
      </c>
      <c r="BJ77" s="57" t="n">
        <v>72.6283474980047</v>
      </c>
    </row>
    <row r="78" customFormat="false" ht="12.75" hidden="false" customHeight="false" outlineLevel="0" collapsed="false">
      <c r="B78" s="58" t="n">
        <f aca="false">C78*30</f>
        <v>228</v>
      </c>
      <c r="C78" s="55" t="n">
        <v>7.6</v>
      </c>
      <c r="D78" s="56" t="e">
        <f aca="false">VLOOKUP(Table!C78,'Baby Growth Tracker'!$D$14:$E$99,2,FALSE())</f>
        <v>#N/A</v>
      </c>
      <c r="E78" s="54" t="n">
        <f aca="false">IF('Baby Growth Tracker'!$C$5="Male",Table!AA78,Table!AS78)</f>
        <v>6.3894342227</v>
      </c>
      <c r="F78" s="54" t="n">
        <f aca="false">IF('Baby Growth Tracker'!$C$5="Male",Table!AB78,Table!AT78)</f>
        <v>6.570524175</v>
      </c>
      <c r="G78" s="54" t="n">
        <f aca="false">IF('Baby Growth Tracker'!$C$5="Male",Table!AC78,Table!AU78)</f>
        <v>6.8569514079</v>
      </c>
      <c r="H78" s="54" t="n">
        <f aca="false">IF('Baby Growth Tracker'!$C$5="Male",Table!AD78,Table!AV78)</f>
        <v>7.3565873933</v>
      </c>
      <c r="I78" s="54" t="n">
        <f aca="false">IF('Baby Growth Tracker'!$C$5="Male",Table!AE78,Table!AW78)</f>
        <v>7.9436104051</v>
      </c>
      <c r="J78" s="54" t="n">
        <f aca="false">IF('Baby Growth Tracker'!$C$5="Male",Table!AF78,Table!AX78)</f>
        <v>8.5655219402</v>
      </c>
      <c r="K78" s="54" t="n">
        <f aca="false">IF('Baby Growth Tracker'!$C$5="Male",Table!AG78,Table!AY78)</f>
        <v>9.1562449172</v>
      </c>
      <c r="L78" s="54" t="n">
        <f aca="false">IF('Baby Growth Tracker'!$C$5="Male",Table!AH78,Table!AZ78)</f>
        <v>9.5242558288</v>
      </c>
      <c r="M78" s="54" t="n">
        <f aca="false">IF('Baby Growth Tracker'!$C$5="Male",Table!AI78,Table!BA78)</f>
        <v>9.7691974537</v>
      </c>
      <c r="N78" s="54" t="e">
        <f aca="false">LOOKUP(D78,E78:M78,$E$1:$M$1)</f>
        <v>#N/A</v>
      </c>
      <c r="O78" s="55" t="n">
        <v>7.6</v>
      </c>
      <c r="P78" s="56" t="e">
        <f aca="false">VLOOKUP(Table!O78,'Baby Growth Tracker'!$D$14:$F$99,3,FALSE())</f>
        <v>#N/A</v>
      </c>
      <c r="Q78" s="54" t="n">
        <f aca="false">IF('Baby Growth Tracker'!$C$5="Male",Table!AJ78,Table!BB78)</f>
        <v>62.7472866942024</v>
      </c>
      <c r="R78" s="54" t="n">
        <f aca="false">IF('Baby Growth Tracker'!$C$5="Male",Table!AK78,Table!BC78)</f>
        <v>63.3984664127814</v>
      </c>
      <c r="S78" s="54" t="n">
        <f aca="false">IF('Baby Growth Tracker'!$C$5="Male",Table!AL78,Table!BD78)</f>
        <v>64.3950584129384</v>
      </c>
      <c r="T78" s="54" t="n">
        <f aca="false">IF('Baby Growth Tracker'!$C$5="Male",Table!AM78,Table!BE78)</f>
        <v>66.0443134557829</v>
      </c>
      <c r="U78" s="54" t="n">
        <f aca="false">IF('Baby Growth Tracker'!$C$5="Male",Table!AN78,Table!BF78)</f>
        <v>67.8542933866</v>
      </c>
      <c r="V78" s="54" t="n">
        <f aca="false">IF('Baby Growth Tracker'!$C$5="Male",Table!AO78,Table!BG78)</f>
        <v>69.6417934555662</v>
      </c>
      <c r="W78" s="54" t="n">
        <f aca="false">IF('Baby Growth Tracker'!$C$5="Male",Table!AP78,Table!BH78)</f>
        <v>71.2322910650505</v>
      </c>
      <c r="X78" s="54" t="n">
        <f aca="false">IF('Baby Growth Tracker'!$C$5="Male",Table!AQ78,Table!BI78)</f>
        <v>72.1761728982541</v>
      </c>
      <c r="Y78" s="54" t="n">
        <f aca="false">IF('Baby Growth Tracker'!$C$5="Male",Table!AR78,Table!BJ78)</f>
        <v>72.7860445850521</v>
      </c>
      <c r="Z78" s="54" t="e">
        <f aca="false">LOOKUP(P78,Q78:Y78,$Q$1:$Y$1)</f>
        <v>#N/A</v>
      </c>
      <c r="AA78" s="54" t="n">
        <v>7.0218346158</v>
      </c>
      <c r="AB78" s="54" t="n">
        <v>7.2102858289</v>
      </c>
      <c r="AC78" s="54" t="n">
        <v>7.5113725864</v>
      </c>
      <c r="AD78" s="54" t="n">
        <v>8.045630775</v>
      </c>
      <c r="AE78" s="54" t="n">
        <v>8.6884612128</v>
      </c>
      <c r="AF78" s="54" t="n">
        <v>9.3879006784</v>
      </c>
      <c r="AG78" s="54" t="n">
        <v>10.070318787</v>
      </c>
      <c r="AH78" s="54" t="n">
        <v>10.504556529</v>
      </c>
      <c r="AI78" s="54" t="n">
        <v>10.797515227</v>
      </c>
      <c r="AJ78" s="54" t="n">
        <v>64.9523913487383</v>
      </c>
      <c r="AK78" s="54" t="n">
        <v>65.4956526249234</v>
      </c>
      <c r="AL78" s="54" t="n">
        <v>66.353718775921</v>
      </c>
      <c r="AM78" s="54" t="n">
        <v>67.8490567205169</v>
      </c>
      <c r="AN78" s="54" t="n">
        <v>69.6079800361</v>
      </c>
      <c r="AO78" s="54" t="n">
        <v>71.4795652588469</v>
      </c>
      <c r="AP78" s="54" t="n">
        <v>73.2701319006021</v>
      </c>
      <c r="AQ78" s="54" t="n">
        <v>74.393975119222</v>
      </c>
      <c r="AR78" s="54" t="n">
        <v>75.1461406498718</v>
      </c>
      <c r="AS78" s="57" t="n">
        <v>6.3894342227</v>
      </c>
      <c r="AT78" s="57" t="n">
        <v>6.570524175</v>
      </c>
      <c r="AU78" s="57" t="n">
        <v>6.8569514079</v>
      </c>
      <c r="AV78" s="57" t="n">
        <v>7.3565873933</v>
      </c>
      <c r="AW78" s="57" t="n">
        <v>7.9436104051</v>
      </c>
      <c r="AX78" s="57" t="n">
        <v>8.5655219402</v>
      </c>
      <c r="AY78" s="57" t="n">
        <v>9.1562449172</v>
      </c>
      <c r="AZ78" s="57" t="n">
        <v>9.5242558288</v>
      </c>
      <c r="BA78" s="57" t="n">
        <v>9.7691974537</v>
      </c>
      <c r="BB78" s="57" t="n">
        <v>62.7472866942024</v>
      </c>
      <c r="BC78" s="57" t="n">
        <v>63.3984664127814</v>
      </c>
      <c r="BD78" s="57" t="n">
        <v>64.3950584129384</v>
      </c>
      <c r="BE78" s="57" t="n">
        <v>66.0443134557829</v>
      </c>
      <c r="BF78" s="57" t="n">
        <v>67.8542933866</v>
      </c>
      <c r="BG78" s="57" t="n">
        <v>69.6417934555662</v>
      </c>
      <c r="BH78" s="57" t="n">
        <v>71.2322910650505</v>
      </c>
      <c r="BI78" s="57" t="n">
        <v>72.1761728982541</v>
      </c>
      <c r="BJ78" s="57" t="n">
        <v>72.7860445850521</v>
      </c>
    </row>
    <row r="79" customFormat="false" ht="12.75" hidden="false" customHeight="false" outlineLevel="0" collapsed="false">
      <c r="B79" s="58" t="n">
        <f aca="false">C79*30</f>
        <v>231</v>
      </c>
      <c r="C79" s="55" t="n">
        <v>7.7</v>
      </c>
      <c r="D79" s="56" t="e">
        <f aca="false">VLOOKUP(Table!C79,'Baby Growth Tracker'!$D$14:$E$99,2,FALSE())</f>
        <v>#N/A</v>
      </c>
      <c r="E79" s="54" t="n">
        <f aca="false">IF('Baby Growth Tracker'!$C$5="Male",Table!AA79,Table!AS79)</f>
        <v>6.42591761368</v>
      </c>
      <c r="F79" s="54" t="n">
        <f aca="false">IF('Baby Growth Tracker'!$C$5="Male",Table!AB79,Table!AT79)</f>
        <v>6.60738881719</v>
      </c>
      <c r="G79" s="54" t="n">
        <f aca="false">IF('Baby Growth Tracker'!$C$5="Male",Table!AC79,Table!AU79)</f>
        <v>6.89448690287</v>
      </c>
      <c r="H79" s="54" t="n">
        <f aca="false">IF('Baby Growth Tracker'!$C$5="Male",Table!AD79,Table!AV79)</f>
        <v>7.39549442588</v>
      </c>
      <c r="I79" s="54" t="n">
        <f aca="false">IF('Baby Growth Tracker'!$C$5="Male",Table!AE79,Table!AW79)</f>
        <v>7.98445960275</v>
      </c>
      <c r="J79" s="54" t="n">
        <f aca="false">IF('Baby Growth Tracker'!$C$5="Male",Table!AF79,Table!AX79)</f>
        <v>8.60882162158</v>
      </c>
      <c r="K79" s="54" t="n">
        <f aca="false">IF('Baby Growth Tracker'!$C$5="Male",Table!AG79,Table!AY79)</f>
        <v>9.20224751179</v>
      </c>
      <c r="L79" s="54" t="n">
        <f aca="false">IF('Baby Growth Tracker'!$C$5="Male",Table!AH79,Table!AZ79)</f>
        <v>9.57212696966</v>
      </c>
      <c r="M79" s="54" t="n">
        <f aca="false">IF('Baby Growth Tracker'!$C$5="Male",Table!AI79,Table!BA79)</f>
        <v>9.81839066453</v>
      </c>
      <c r="N79" s="54" t="e">
        <f aca="false">LOOKUP(D79,E79:M79,$E$1:$M$1)</f>
        <v>#N/A</v>
      </c>
      <c r="O79" s="55" t="n">
        <v>7.7</v>
      </c>
      <c r="P79" s="56" t="e">
        <f aca="false">VLOOKUP(Table!O79,'Baby Growth Tracker'!$D$14:$F$99,3,FALSE())</f>
        <v>#N/A</v>
      </c>
      <c r="Q79" s="54" t="n">
        <f aca="false">IF('Baby Growth Tracker'!$C$5="Male",Table!AJ79,Table!BB79)</f>
        <v>62.8838303376257</v>
      </c>
      <c r="R79" s="54" t="n">
        <f aca="false">IF('Baby Growth Tracker'!$C$5="Male",Table!AK79,Table!BC79)</f>
        <v>63.5365320927509</v>
      </c>
      <c r="S79" s="54" t="n">
        <f aca="false">IF('Baby Growth Tracker'!$C$5="Male",Table!AL79,Table!BD79)</f>
        <v>64.5353954596185</v>
      </c>
      <c r="T79" s="54" t="n">
        <f aca="false">IF('Baby Growth Tracker'!$C$5="Male",Table!AM79,Table!BE79)</f>
        <v>66.1882592626803</v>
      </c>
      <c r="U79" s="54" t="n">
        <f aca="false">IF('Baby Growth Tracker'!$C$5="Male",Table!AN79,Table!BF79)</f>
        <v>68.00199169273</v>
      </c>
      <c r="V79" s="54" t="n">
        <f aca="false">IF('Baby Growth Tracker'!$C$5="Male",Table!AO79,Table!BG79)</f>
        <v>69.7929924917645</v>
      </c>
      <c r="W79" s="54" t="n">
        <f aca="false">IF('Baby Growth Tracker'!$C$5="Male",Table!AP79,Table!BH79)</f>
        <v>71.386440055372</v>
      </c>
      <c r="X79" s="54" t="n">
        <f aca="false">IF('Baby Growth Tracker'!$C$5="Male",Table!AQ79,Table!BI79)</f>
        <v>72.3320013429416</v>
      </c>
      <c r="Y79" s="54" t="n">
        <f aca="false">IF('Baby Growth Tracker'!$C$5="Male",Table!AR79,Table!BJ79)</f>
        <v>72.9429305909737</v>
      </c>
      <c r="Z79" s="54" t="e">
        <f aca="false">LOOKUP(P79,Q79:Y79,$Q$1:$Y$1)</f>
        <v>#N/A</v>
      </c>
      <c r="AA79" s="54" t="n">
        <v>7.0595458936</v>
      </c>
      <c r="AB79" s="54" t="n">
        <v>7.2486192648</v>
      </c>
      <c r="AC79" s="54" t="n">
        <v>7.5507237348</v>
      </c>
      <c r="AD79" s="54" t="n">
        <v>8.086862775</v>
      </c>
      <c r="AE79" s="54" t="n">
        <v>8.7320899466</v>
      </c>
      <c r="AF79" s="54" t="n">
        <v>9.4343109768</v>
      </c>
      <c r="AG79" s="54" t="n">
        <v>10.119623834</v>
      </c>
      <c r="AH79" s="54" t="n">
        <v>10.555798728</v>
      </c>
      <c r="AI79" s="54" t="n">
        <v>10.850106694</v>
      </c>
      <c r="AJ79" s="54" t="n">
        <v>65.0898650090827</v>
      </c>
      <c r="AK79" s="54" t="n">
        <v>65.6345130041558</v>
      </c>
      <c r="AL79" s="54" t="n">
        <v>66.4946849351654</v>
      </c>
      <c r="AM79" s="54" t="n">
        <v>67.9934406580846</v>
      </c>
      <c r="AN79" s="54" t="n">
        <v>69.75596416465</v>
      </c>
      <c r="AO79" s="54" t="n">
        <v>71.6308670525216</v>
      </c>
      <c r="AP79" s="54" t="n">
        <v>73.424098529809</v>
      </c>
      <c r="AQ79" s="54" t="n">
        <v>74.5493540998182</v>
      </c>
      <c r="AR79" s="54" t="n">
        <v>75.3023509225083</v>
      </c>
      <c r="AS79" s="57" t="n">
        <v>6.42591761368</v>
      </c>
      <c r="AT79" s="57" t="n">
        <v>6.60738881719</v>
      </c>
      <c r="AU79" s="57" t="n">
        <v>6.89448690287</v>
      </c>
      <c r="AV79" s="57" t="n">
        <v>7.39549442588</v>
      </c>
      <c r="AW79" s="57" t="n">
        <v>7.98445960275</v>
      </c>
      <c r="AX79" s="57" t="n">
        <v>8.60882162158</v>
      </c>
      <c r="AY79" s="57" t="n">
        <v>9.20224751179</v>
      </c>
      <c r="AZ79" s="57" t="n">
        <v>9.57212696966</v>
      </c>
      <c r="BA79" s="57" t="n">
        <v>9.81839066453</v>
      </c>
      <c r="BB79" s="57" t="n">
        <v>62.8838303376257</v>
      </c>
      <c r="BC79" s="57" t="n">
        <v>63.5365320927509</v>
      </c>
      <c r="BD79" s="57" t="n">
        <v>64.5353954596185</v>
      </c>
      <c r="BE79" s="57" t="n">
        <v>66.1882592626803</v>
      </c>
      <c r="BF79" s="57" t="n">
        <v>68.00199169273</v>
      </c>
      <c r="BG79" s="57" t="n">
        <v>69.7929924917645</v>
      </c>
      <c r="BH79" s="57" t="n">
        <v>71.386440055372</v>
      </c>
      <c r="BI79" s="57" t="n">
        <v>72.3320013429416</v>
      </c>
      <c r="BJ79" s="57" t="n">
        <v>72.9429305909737</v>
      </c>
    </row>
    <row r="80" customFormat="false" ht="12.75" hidden="false" customHeight="false" outlineLevel="0" collapsed="false">
      <c r="B80" s="58" t="n">
        <f aca="false">C80*30</f>
        <v>234</v>
      </c>
      <c r="C80" s="55" t="n">
        <v>7.8</v>
      </c>
      <c r="D80" s="56" t="e">
        <f aca="false">VLOOKUP(Table!C80,'Baby Growth Tracker'!$D$14:$E$99,2,FALSE())</f>
        <v>#N/A</v>
      </c>
      <c r="E80" s="54" t="n">
        <f aca="false">IF('Baby Growth Tracker'!$C$5="Male",Table!AA80,Table!AS80)</f>
        <v>6.462120781609</v>
      </c>
      <c r="F80" s="54" t="n">
        <f aca="false">IF('Baby Growth Tracker'!$C$5="Male",Table!AB80,Table!AT80)</f>
        <v>6.643969237999</v>
      </c>
      <c r="G80" s="54" t="n">
        <f aca="false">IF('Baby Growth Tracker'!$C$5="Male",Table!AC80,Table!AU80)</f>
        <v>6.931731297228</v>
      </c>
      <c r="H80" s="54" t="n">
        <f aca="false">IF('Baby Growth Tracker'!$C$5="Male",Table!AD80,Table!AV80)</f>
        <v>7.43409696726</v>
      </c>
      <c r="I80" s="54" t="n">
        <f aca="false">IF('Baby Growth Tracker'!$C$5="Male",Table!AE80,Table!AW80)</f>
        <v>8.02498688448</v>
      </c>
      <c r="J80" s="54" t="n">
        <f aca="false">IF('Baby Growth Tracker'!$C$5="Male",Table!AF80,Table!AX80)</f>
        <v>8.65177977952</v>
      </c>
      <c r="K80" s="54" t="n">
        <f aca="false">IF('Baby Growth Tracker'!$C$5="Male",Table!AG80,Table!AY80)</f>
        <v>9.24788971685</v>
      </c>
      <c r="L80" s="54" t="n">
        <f aca="false">IF('Baby Growth Tracker'!$C$5="Male",Table!AH80,Table!AZ80)</f>
        <v>9.61962621209</v>
      </c>
      <c r="M80" s="54" t="n">
        <f aca="false">IF('Baby Growth Tracker'!$C$5="Male",Table!AI80,Table!BA80)</f>
        <v>9.867204536537</v>
      </c>
      <c r="N80" s="54" t="e">
        <f aca="false">LOOKUP(D80,E80:M80,$E$1:$M$1)</f>
        <v>#N/A</v>
      </c>
      <c r="O80" s="55" t="n">
        <v>7.8</v>
      </c>
      <c r="P80" s="56" t="e">
        <f aca="false">VLOOKUP(Table!O80,'Baby Growth Tracker'!$D$14:$F$99,3,FALSE())</f>
        <v>#N/A</v>
      </c>
      <c r="Q80" s="54" t="n">
        <f aca="false">IF('Baby Growth Tracker'!$C$5="Male",Table!AJ80,Table!BB80)</f>
        <v>63.0195749960303</v>
      </c>
      <c r="R80" s="54" t="n">
        <f aca="false">IF('Baby Growth Tracker'!$C$5="Male",Table!AK80,Table!BC80)</f>
        <v>63.6737890071911</v>
      </c>
      <c r="S80" s="54" t="n">
        <f aca="false">IF('Baby Growth Tracker'!$C$5="Male",Table!AL80,Table!BD80)</f>
        <v>64.6749115438919</v>
      </c>
      <c r="T80" s="54" t="n">
        <f aca="false">IF('Baby Growth Tracker'!$C$5="Male",Table!AM80,Table!BE80)</f>
        <v>66.3313711122861</v>
      </c>
      <c r="U80" s="54" t="n">
        <f aca="false">IF('Baby Growth Tracker'!$C$5="Male",Table!AN80,Table!BF80)</f>
        <v>68.148851773628</v>
      </c>
      <c r="V80" s="54" t="n">
        <f aca="false">IF('Baby Growth Tracker'!$C$5="Male",Table!AO80,Table!BG80)</f>
        <v>69.9433589848995</v>
      </c>
      <c r="W80" s="54" t="n">
        <f aca="false">IF('Baby Growth Tracker'!$C$5="Male",Table!AP80,Table!BH80)</f>
        <v>71.5397695443938</v>
      </c>
      <c r="X80" s="54" t="n">
        <f aca="false">IF('Baby Growth Tracker'!$C$5="Male",Table!AQ80,Table!BI80)</f>
        <v>72.4870214825344</v>
      </c>
      <c r="Y80" s="54" t="n">
        <f aca="false">IF('Baby Growth Tracker'!$C$5="Male",Table!AR80,Table!BJ80)</f>
        <v>73.0990168679837</v>
      </c>
      <c r="Z80" s="54" t="e">
        <f aca="false">LOOKUP(P80,Q80:Y80,$Q$1:$Y$1)</f>
        <v>#N/A</v>
      </c>
      <c r="AA80" s="54" t="n">
        <v>7.0972571714</v>
      </c>
      <c r="AB80" s="54" t="n">
        <v>7.2869527007</v>
      </c>
      <c r="AC80" s="54" t="n">
        <v>7.5900748832</v>
      </c>
      <c r="AD80" s="54" t="n">
        <v>8.128094775</v>
      </c>
      <c r="AE80" s="54" t="n">
        <v>8.7757186804</v>
      </c>
      <c r="AF80" s="54" t="n">
        <v>9.4807212752</v>
      </c>
      <c r="AG80" s="54" t="n">
        <v>10.168928881</v>
      </c>
      <c r="AH80" s="54" t="n">
        <v>10.607040927</v>
      </c>
      <c r="AI80" s="54" t="n">
        <v>10.902698161</v>
      </c>
      <c r="AJ80" s="54" t="n">
        <v>65.2263907610802</v>
      </c>
      <c r="AK80" s="54" t="n">
        <v>65.7724349834132</v>
      </c>
      <c r="AL80" s="54" t="n">
        <v>66.6347257560529</v>
      </c>
      <c r="AM80" s="54" t="n">
        <v>68.1369163463017</v>
      </c>
      <c r="AN80" s="54" t="n">
        <v>69.903051071213</v>
      </c>
      <c r="AO80" s="54" t="n">
        <v>71.781272870408</v>
      </c>
      <c r="AP80" s="54" t="n">
        <v>73.5771606066245</v>
      </c>
      <c r="AQ80" s="54" t="n">
        <v>74.7038184449875</v>
      </c>
      <c r="AR80" s="54" t="n">
        <v>75.4576378521328</v>
      </c>
      <c r="AS80" s="57" t="n">
        <v>6.462120781609</v>
      </c>
      <c r="AT80" s="57" t="n">
        <v>6.643969237999</v>
      </c>
      <c r="AU80" s="57" t="n">
        <v>6.931731297228</v>
      </c>
      <c r="AV80" s="57" t="n">
        <v>7.43409696726</v>
      </c>
      <c r="AW80" s="57" t="n">
        <v>8.02498688448</v>
      </c>
      <c r="AX80" s="57" t="n">
        <v>8.65177977952</v>
      </c>
      <c r="AY80" s="57" t="n">
        <v>9.24788971685</v>
      </c>
      <c r="AZ80" s="57" t="n">
        <v>9.61962621209</v>
      </c>
      <c r="BA80" s="57" t="n">
        <v>9.867204536537</v>
      </c>
      <c r="BB80" s="57" t="n">
        <v>63.0195749960303</v>
      </c>
      <c r="BC80" s="57" t="n">
        <v>63.6737890071911</v>
      </c>
      <c r="BD80" s="57" t="n">
        <v>64.6749115438919</v>
      </c>
      <c r="BE80" s="57" t="n">
        <v>66.3313711122861</v>
      </c>
      <c r="BF80" s="57" t="n">
        <v>68.148851773628</v>
      </c>
      <c r="BG80" s="57" t="n">
        <v>69.9433589848995</v>
      </c>
      <c r="BH80" s="57" t="n">
        <v>71.5397695443938</v>
      </c>
      <c r="BI80" s="57" t="n">
        <v>72.4870214825344</v>
      </c>
      <c r="BJ80" s="57" t="n">
        <v>73.0990168679837</v>
      </c>
    </row>
    <row r="81" customFormat="false" ht="12.75" hidden="false" customHeight="false" outlineLevel="0" collapsed="false">
      <c r="B81" s="58" t="n">
        <f aca="false">C81*30</f>
        <v>237</v>
      </c>
      <c r="C81" s="55" t="n">
        <v>7.9</v>
      </c>
      <c r="D81" s="56" t="e">
        <f aca="false">VLOOKUP(Table!C81,'Baby Growth Tracker'!$D$14:$E$99,2,FALSE())</f>
        <v>#N/A</v>
      </c>
      <c r="E81" s="54" t="n">
        <f aca="false">IF('Baby Growth Tracker'!$C$5="Male",Table!AA81,Table!AS81)</f>
        <v>6.4980460440674</v>
      </c>
      <c r="F81" s="54" t="n">
        <f aca="false">IF('Baby Growth Tracker'!$C$5="Male",Table!AB81,Table!AT81)</f>
        <v>6.6802678262311</v>
      </c>
      <c r="G81" s="54" t="n">
        <f aca="false">IF('Baby Growth Tracker'!$C$5="Male",Table!AC81,Table!AU81)</f>
        <v>6.9686871045222</v>
      </c>
      <c r="H81" s="54" t="n">
        <f aca="false">IF('Baby Growth Tracker'!$C$5="Male",Table!AD81,Table!AV81)</f>
        <v>7.4723977775601</v>
      </c>
      <c r="I81" s="54" t="n">
        <f aca="false">IF('Baby Growth Tracker'!$C$5="Male",Table!AE81,Table!AW81)</f>
        <v>8.0651953337571</v>
      </c>
      <c r="J81" s="54" t="n">
        <f aca="false">IF('Baby Growth Tracker'!$C$5="Male",Table!AF81,Table!AX81)</f>
        <v>8.6943998633024</v>
      </c>
      <c r="K81" s="54" t="n">
        <f aca="false">IF('Baby Growth Tracker'!$C$5="Male",Table!AG81,Table!AY81)</f>
        <v>9.2931753387581</v>
      </c>
      <c r="L81" s="54" t="n">
        <f aca="false">IF('Baby Growth Tracker'!$C$5="Male",Table!AH81,Table!AZ81)</f>
        <v>9.6667575858814</v>
      </c>
      <c r="M81" s="54" t="n">
        <f aca="false">IF('Baby Growth Tracker'!$C$5="Male",Table!AI81,Table!BA81)</f>
        <v>9.9156432478263</v>
      </c>
      <c r="N81" s="54" t="e">
        <f aca="false">LOOKUP(D81,E81:M81,$E$1:$M$1)</f>
        <v>#N/A</v>
      </c>
      <c r="O81" s="55" t="n">
        <v>7.9</v>
      </c>
      <c r="P81" s="56" t="e">
        <f aca="false">VLOOKUP(Table!O81,'Baby Growth Tracker'!$D$14:$F$99,3,FALSE())</f>
        <v>#N/A</v>
      </c>
      <c r="Q81" s="54" t="n">
        <f aca="false">IF('Baby Growth Tracker'!$C$5="Male",Table!AJ81,Table!BB81)</f>
        <v>63.1545326714838</v>
      </c>
      <c r="R81" s="54" t="n">
        <f aca="false">IF('Baby Growth Tracker'!$C$5="Male",Table!AK81,Table!BC81)</f>
        <v>63.810249304622</v>
      </c>
      <c r="S81" s="54" t="n">
        <f aca="false">IF('Baby Growth Tracker'!$C$5="Male",Table!AL81,Table!BD81)</f>
        <v>64.8136189824643</v>
      </c>
      <c r="T81" s="54" t="n">
        <f aca="false">IF('Baby Growth Tracker'!$C$5="Male",Table!AM81,Table!BE81)</f>
        <v>66.4736614519903</v>
      </c>
      <c r="U81" s="54" t="n">
        <f aca="false">IF('Baby Growth Tracker'!$C$5="Male",Table!AN81,Table!BF81)</f>
        <v>68.2948860103873</v>
      </c>
      <c r="V81" s="54" t="n">
        <f aca="false">IF('Baby Growth Tracker'!$C$5="Male",Table!AO81,Table!BG81)</f>
        <v>70.0929050379244</v>
      </c>
      <c r="W81" s="54" t="n">
        <f aca="false">IF('Baby Growth Tracker'!$C$5="Male",Table!AP81,Table!BH81)</f>
        <v>71.6922912122453</v>
      </c>
      <c r="X81" s="54" t="n">
        <f aca="false">IF('Baby Growth Tracker'!$C$5="Male",Table!AQ81,Table!BI81)</f>
        <v>72.6412446690603</v>
      </c>
      <c r="Y81" s="54" t="n">
        <f aca="false">IF('Baby Growth Tracker'!$C$5="Male",Table!AR81,Table!BJ81)</f>
        <v>73.2543145258026</v>
      </c>
      <c r="Z81" s="54" t="e">
        <f aca="false">LOOKUP(P81,Q81:Y81,$Q$1:$Y$1)</f>
        <v>#N/A</v>
      </c>
      <c r="AA81" s="54" t="n">
        <v>7.1349684492</v>
      </c>
      <c r="AB81" s="54" t="n">
        <v>7.3252861366</v>
      </c>
      <c r="AC81" s="54" t="n">
        <v>7.6294260316</v>
      </c>
      <c r="AD81" s="54" t="n">
        <v>8.169326775</v>
      </c>
      <c r="AE81" s="54" t="n">
        <v>8.8193474142</v>
      </c>
      <c r="AF81" s="54" t="n">
        <v>9.5271315736</v>
      </c>
      <c r="AG81" s="54" t="n">
        <v>10.218233928</v>
      </c>
      <c r="AH81" s="54" t="n">
        <v>10.658283126</v>
      </c>
      <c r="AI81" s="54" t="n">
        <v>10.955289628</v>
      </c>
      <c r="AJ81" s="54" t="n">
        <v>65.3619838189557</v>
      </c>
      <c r="AK81" s="54" t="n">
        <v>65.9094335590888</v>
      </c>
      <c r="AL81" s="54" t="n">
        <v>66.7738559142304</v>
      </c>
      <c r="AM81" s="54" t="n">
        <v>68.2794979803086</v>
      </c>
      <c r="AN81" s="54" t="n">
        <v>70.0492545369026</v>
      </c>
      <c r="AO81" s="54" t="n">
        <v>71.9307962671101</v>
      </c>
      <c r="AP81" s="54" t="n">
        <v>73.7293317101148</v>
      </c>
      <c r="AQ81" s="54" t="n">
        <v>74.8573818844635</v>
      </c>
      <c r="AR81" s="54" t="n">
        <v>75.6120153323713</v>
      </c>
      <c r="AS81" s="57" t="n">
        <v>6.4980460440674</v>
      </c>
      <c r="AT81" s="57" t="n">
        <v>6.6802678262311</v>
      </c>
      <c r="AU81" s="57" t="n">
        <v>6.9686871045222</v>
      </c>
      <c r="AV81" s="57" t="n">
        <v>7.4723977775601</v>
      </c>
      <c r="AW81" s="57" t="n">
        <v>8.0651953337571</v>
      </c>
      <c r="AX81" s="57" t="n">
        <v>8.6943998633024</v>
      </c>
      <c r="AY81" s="57" t="n">
        <v>9.2931753387581</v>
      </c>
      <c r="AZ81" s="57" t="n">
        <v>9.6667575858814</v>
      </c>
      <c r="BA81" s="57" t="n">
        <v>9.9156432478263</v>
      </c>
      <c r="BB81" s="57" t="n">
        <v>63.1545326714838</v>
      </c>
      <c r="BC81" s="57" t="n">
        <v>63.810249304622</v>
      </c>
      <c r="BD81" s="57" t="n">
        <v>64.8136189824643</v>
      </c>
      <c r="BE81" s="57" t="n">
        <v>66.4736614519903</v>
      </c>
      <c r="BF81" s="57" t="n">
        <v>68.2948860103873</v>
      </c>
      <c r="BG81" s="57" t="n">
        <v>70.0929050379244</v>
      </c>
      <c r="BH81" s="57" t="n">
        <v>71.6922912122453</v>
      </c>
      <c r="BI81" s="57" t="n">
        <v>72.6412446690603</v>
      </c>
      <c r="BJ81" s="57" t="n">
        <v>73.2543145258026</v>
      </c>
    </row>
    <row r="82" customFormat="false" ht="12.75" hidden="false" customHeight="false" outlineLevel="0" collapsed="false">
      <c r="A82" s="54" t="s">
        <v>45</v>
      </c>
      <c r="B82" s="58" t="n">
        <f aca="false">C82*30</f>
        <v>240</v>
      </c>
      <c r="C82" s="55" t="n">
        <v>8</v>
      </c>
      <c r="D82" s="56" t="e">
        <f aca="false">VLOOKUP(Table!C82,'Baby Growth Tracker'!$D$14:$E$99,2,FALSE())</f>
        <v>#N/A</v>
      </c>
      <c r="E82" s="54" t="n">
        <f aca="false">IF('Baby Growth Tracker'!$C$5="Male",Table!AA82,Table!AS82)</f>
        <v>6.53369570461908</v>
      </c>
      <c r="F82" s="54" t="n">
        <f aca="false">IF('Baby Growth Tracker'!$C$5="Male",Table!AB82,Table!AT82)</f>
        <v>6.71628695613069</v>
      </c>
      <c r="G82" s="54" t="n">
        <f aca="false">IF('Baby Growth Tracker'!$C$5="Male",Table!AC82,Table!AU82)</f>
        <v>7.00535682259474</v>
      </c>
      <c r="H82" s="54" t="n">
        <f aca="false">IF('Baby Growth Tracker'!$C$5="Male",Table!AD82,Table!AV82)</f>
        <v>7.51039959858026</v>
      </c>
      <c r="I82" s="54" t="n">
        <f aca="false">IF('Baby Growth Tracker'!$C$5="Male",Table!AE82,Table!AW82)</f>
        <v>8.10508801209889</v>
      </c>
      <c r="J82" s="54" t="n">
        <f aca="false">IF('Baby Growth Tracker'!$C$5="Male",Table!AF82,Table!AX82)</f>
        <v>8.7366852962619</v>
      </c>
      <c r="K82" s="54" t="n">
        <f aca="false">IF('Baby Growth Tracker'!$C$5="Male",Table!AG82,Table!AY82)</f>
        <v>9.33810815436628</v>
      </c>
      <c r="L82" s="54" t="n">
        <f aca="false">IF('Baby Growth Tracker'!$C$5="Male",Table!AH82,Table!AZ82)</f>
        <v>9.71352508929102</v>
      </c>
      <c r="M82" s="54" t="n">
        <f aca="false">IF('Baby Growth Tracker'!$C$5="Male",Table!AI82,Table!BA82)</f>
        <v>9.96371094374857</v>
      </c>
      <c r="N82" s="54" t="e">
        <f aca="false">LOOKUP(D82,E82:M82,$E$1:$M$1)</f>
        <v>#N/A</v>
      </c>
      <c r="O82" s="55" t="n">
        <v>8</v>
      </c>
      <c r="P82" s="56" t="e">
        <f aca="false">VLOOKUP(Table!O82,'Baby Growth Tracker'!$D$14:$F$99,3,FALSE())</f>
        <v>#N/A</v>
      </c>
      <c r="Q82" s="54" t="n">
        <f aca="false">IF('Baby Growth Tracker'!$C$5="Male",Table!AJ82,Table!BB82)</f>
        <v>63.2887150963856</v>
      </c>
      <c r="R82" s="54" t="n">
        <f aca="false">IF('Baby Growth Tracker'!$C$5="Male",Table!AK82,Table!BC82)</f>
        <v>63.9459248610875</v>
      </c>
      <c r="S82" s="54" t="n">
        <f aca="false">IF('Baby Growth Tracker'!$C$5="Male",Table!AL82,Table!BD82)</f>
        <v>64.9515298164717</v>
      </c>
      <c r="T82" s="54" t="n">
        <f aca="false">IF('Baby Growth Tracker'!$C$5="Male",Table!AM82,Table!BE82)</f>
        <v>66.6151424518627</v>
      </c>
      <c r="U82" s="54" t="n">
        <f aca="false">IF('Baby Growth Tracker'!$C$5="Male",Table!AN82,Table!BF82)</f>
        <v>68.4401065099884</v>
      </c>
      <c r="V82" s="54" t="n">
        <f aca="false">IF('Baby Growth Tracker'!$C$5="Male",Table!AO82,Table!BG82)</f>
        <v>70.2416424884183</v>
      </c>
      <c r="W82" s="54" t="n">
        <f aca="false">IF('Baby Growth Tracker'!$C$5="Male",Table!AP82,Table!BH82)</f>
        <v>71.8440164863222</v>
      </c>
      <c r="X82" s="54" t="n">
        <f aca="false">IF('Baby Growth Tracker'!$C$5="Male",Table!AQ82,Table!BI82)</f>
        <v>72.7946820115491</v>
      </c>
      <c r="Y82" s="54" t="n">
        <f aca="false">IF('Baby Growth Tracker'!$C$5="Male",Table!AR82,Table!BJ82)</f>
        <v>73.4088344383448</v>
      </c>
      <c r="Z82" s="54" t="e">
        <f aca="false">LOOKUP(P82,Q82:Y82,$Q$1:$Y$1)</f>
        <v>#N/A</v>
      </c>
      <c r="AA82" s="54" t="n">
        <v>7.172679727</v>
      </c>
      <c r="AB82" s="54" t="n">
        <v>7.3636195725</v>
      </c>
      <c r="AC82" s="54" t="n">
        <v>7.66877718</v>
      </c>
      <c r="AD82" s="54" t="n">
        <v>8.210558775</v>
      </c>
      <c r="AE82" s="54" t="n">
        <v>8.862976148</v>
      </c>
      <c r="AF82" s="54" t="n">
        <v>9.573541872</v>
      </c>
      <c r="AG82" s="54" t="n">
        <v>10.267538975</v>
      </c>
      <c r="AH82" s="54" t="n">
        <v>10.709525325</v>
      </c>
      <c r="AI82" s="54" t="n">
        <v>11.007881095</v>
      </c>
      <c r="AJ82" s="54" t="n">
        <v>65.49665904088</v>
      </c>
      <c r="AK82" s="54" t="n">
        <v>66.0455233780455</v>
      </c>
      <c r="AL82" s="54" t="n">
        <v>66.9120897453608</v>
      </c>
      <c r="AM82" s="54" t="n">
        <v>68.4211994295378</v>
      </c>
      <c r="AN82" s="54" t="n">
        <v>70.1945880296876</v>
      </c>
      <c r="AO82" s="54" t="n">
        <v>72.0794504917168</v>
      </c>
      <c r="AP82" s="54" t="n">
        <v>73.8806251146988</v>
      </c>
      <c r="AQ82" s="54" t="n">
        <v>75.0100578402055</v>
      </c>
      <c r="AR82" s="54" t="n">
        <v>75.7654969452319</v>
      </c>
      <c r="AS82" s="57" t="n">
        <v>6.53369570461908</v>
      </c>
      <c r="AT82" s="57" t="n">
        <v>6.71628695613069</v>
      </c>
      <c r="AU82" s="57" t="n">
        <v>7.00535682259474</v>
      </c>
      <c r="AV82" s="57" t="n">
        <v>7.51039959858026</v>
      </c>
      <c r="AW82" s="57" t="n">
        <v>8.10508801209889</v>
      </c>
      <c r="AX82" s="57" t="n">
        <v>8.7366852962619</v>
      </c>
      <c r="AY82" s="57" t="n">
        <v>9.33810815436628</v>
      </c>
      <c r="AZ82" s="57" t="n">
        <v>9.71352508929102</v>
      </c>
      <c r="BA82" s="57" t="n">
        <v>9.96371094374857</v>
      </c>
      <c r="BB82" s="57" t="n">
        <v>63.2887150963856</v>
      </c>
      <c r="BC82" s="57" t="n">
        <v>63.9459248610875</v>
      </c>
      <c r="BD82" s="57" t="n">
        <v>64.9515298164717</v>
      </c>
      <c r="BE82" s="57" t="n">
        <v>66.6151424518627</v>
      </c>
      <c r="BF82" s="57" t="n">
        <v>68.4401065099884</v>
      </c>
      <c r="BG82" s="57" t="n">
        <v>70.2416424884183</v>
      </c>
      <c r="BH82" s="57" t="n">
        <v>71.8440164863222</v>
      </c>
      <c r="BI82" s="57" t="n">
        <v>72.7946820115491</v>
      </c>
      <c r="BJ82" s="57" t="n">
        <v>73.4088344383448</v>
      </c>
    </row>
    <row r="83" customFormat="false" ht="12.75" hidden="false" customHeight="false" outlineLevel="0" collapsed="false">
      <c r="B83" s="58" t="n">
        <f aca="false">C83*30</f>
        <v>243</v>
      </c>
      <c r="C83" s="55" t="n">
        <v>8.1</v>
      </c>
      <c r="D83" s="56" t="e">
        <f aca="false">VLOOKUP(Table!C83,'Baby Growth Tracker'!$D$14:$E$99,2,FALSE())</f>
        <v>#N/A</v>
      </c>
      <c r="E83" s="54" t="n">
        <f aca="false">IF('Baby Growth Tracker'!$C$5="Male",Table!AA83,Table!AS83)</f>
        <v>6.56907205288276</v>
      </c>
      <c r="F83" s="54" t="n">
        <f aca="false">IF('Baby Growth Tracker'!$C$5="Male",Table!AB83,Table!AT83)</f>
        <v>6.75202898744739</v>
      </c>
      <c r="G83" s="54" t="n">
        <f aca="false">IF('Baby Growth Tracker'!$C$5="Male",Table!AC83,Table!AU83)</f>
        <v>7.04174293364557</v>
      </c>
      <c r="H83" s="54" t="n">
        <f aca="false">IF('Baby Growth Tracker'!$C$5="Male",Table!AD83,Table!AV83)</f>
        <v>7.54810515388023</v>
      </c>
      <c r="I83" s="54" t="n">
        <f aca="false">IF('Baby Growth Tracker'!$C$5="Male",Table!AE83,Table!AW83)</f>
        <v>8.14466795918655</v>
      </c>
      <c r="J83" s="54" t="n">
        <f aca="false">IF('Baby Growth Tracker'!$C$5="Male",Table!AF83,Table!AX83)</f>
        <v>8.77863947593467</v>
      </c>
      <c r="K83" s="54" t="n">
        <f aca="false">IF('Baby Growth Tracker'!$C$5="Male",Table!AG83,Table!AY83)</f>
        <v>9.3826919111752</v>
      </c>
      <c r="L83" s="54" t="n">
        <f aca="false">IF('Baby Growth Tracker'!$C$5="Male",Table!AH83,Table!AZ83)</f>
        <v>9.7599326892244</v>
      </c>
      <c r="M83" s="54" t="n">
        <f aca="false">IF('Baby Growth Tracker'!$C$5="Male",Table!AI83,Table!BA83)</f>
        <v>10.0114117370863</v>
      </c>
      <c r="N83" s="54" t="e">
        <f aca="false">LOOKUP(D83,E83:M83,$E$1:$M$1)</f>
        <v>#N/A</v>
      </c>
      <c r="O83" s="55" t="n">
        <v>8.1</v>
      </c>
      <c r="P83" s="56" t="e">
        <f aca="false">VLOOKUP(Table!O83,'Baby Growth Tracker'!$D$14:$F$99,3,FALSE())</f>
        <v>#N/A</v>
      </c>
      <c r="Q83" s="54" t="n">
        <f aca="false">IF('Baby Growth Tracker'!$C$5="Male",Table!AJ83,Table!BB83)</f>
        <v>63.422133741203</v>
      </c>
      <c r="R83" s="54" t="n">
        <f aca="false">IF('Baby Growth Tracker'!$C$5="Male",Table!AK83,Table!BC83)</f>
        <v>64.0808272879532</v>
      </c>
      <c r="S83" s="54" t="n">
        <f aca="false">IF('Baby Growth Tracker'!$C$5="Male",Table!AL83,Table!BD83)</f>
        <v>65.0886558193432</v>
      </c>
      <c r="T83" s="54" t="n">
        <f aca="false">IF('Baby Growth Tracker'!$C$5="Male",Table!AM83,Table!BE83)</f>
        <v>66.7558260125375</v>
      </c>
      <c r="U83" s="54" t="n">
        <f aca="false">IF('Baby Growth Tracker'!$C$5="Male",Table!AN83,Table!BF83)</f>
        <v>68.5845251130599</v>
      </c>
      <c r="V83" s="54" t="n">
        <f aca="false">IF('Baby Growth Tracker'!$C$5="Male",Table!AO83,Table!BG83)</f>
        <v>70.3895829160506</v>
      </c>
      <c r="W83" s="54" t="n">
        <f aca="false">IF('Baby Growth Tracker'!$C$5="Male",Table!AP83,Table!BH83)</f>
        <v>71.9949565483274</v>
      </c>
      <c r="X83" s="54" t="n">
        <f aca="false">IF('Baby Growth Tracker'!$C$5="Male",Table!AQ83,Table!BI83)</f>
        <v>72.947344382744</v>
      </c>
      <c r="Y83" s="54" t="n">
        <f aca="false">IF('Baby Growth Tracker'!$C$5="Male",Table!AR83,Table!BJ83)</f>
        <v>73.5625872501858</v>
      </c>
      <c r="Z83" s="54" t="e">
        <f aca="false">LOOKUP(P83,Q83:Y83,$Q$1:$Y$1)</f>
        <v>#N/A</v>
      </c>
      <c r="AA83" s="54" t="n">
        <v>7.2103910048</v>
      </c>
      <c r="AB83" s="54" t="n">
        <v>7.4019530084</v>
      </c>
      <c r="AC83" s="54" t="n">
        <v>7.7081283284</v>
      </c>
      <c r="AD83" s="54" t="n">
        <v>8.251790775</v>
      </c>
      <c r="AE83" s="54" t="n">
        <v>8.9066048818</v>
      </c>
      <c r="AF83" s="54" t="n">
        <v>9.6199521704</v>
      </c>
      <c r="AG83" s="54" t="n">
        <v>10.316844022</v>
      </c>
      <c r="AH83" s="54" t="n">
        <v>10.760767524</v>
      </c>
      <c r="AI83" s="54" t="n">
        <v>11.060472562</v>
      </c>
      <c r="AJ83" s="54" t="n">
        <v>65.6304309395158</v>
      </c>
      <c r="AK83" s="54" t="n">
        <v>66.1807187479184</v>
      </c>
      <c r="AL83" s="54" t="n">
        <v>67.0494412550714</v>
      </c>
      <c r="AM83" s="54" t="n">
        <v>68.5620342471462</v>
      </c>
      <c r="AN83" s="54" t="n">
        <v>70.3390647133857</v>
      </c>
      <c r="AO83" s="54" t="n">
        <v>72.2272484965404</v>
      </c>
      <c r="AP83" s="54" t="n">
        <v>74.0310537988651</v>
      </c>
      <c r="AQ83" s="54" t="n">
        <v>75.1618594352224</v>
      </c>
      <c r="AR83" s="54" t="n">
        <v>75.9180959700553</v>
      </c>
      <c r="AS83" s="57" t="n">
        <v>6.56907205288276</v>
      </c>
      <c r="AT83" s="57" t="n">
        <v>6.75202898744739</v>
      </c>
      <c r="AU83" s="57" t="n">
        <v>7.04174293364557</v>
      </c>
      <c r="AV83" s="57" t="n">
        <v>7.54810515388023</v>
      </c>
      <c r="AW83" s="57" t="n">
        <v>8.14466795918655</v>
      </c>
      <c r="AX83" s="57" t="n">
        <v>8.77863947593467</v>
      </c>
      <c r="AY83" s="57" t="n">
        <v>9.3826919111752</v>
      </c>
      <c r="AZ83" s="57" t="n">
        <v>9.7599326892244</v>
      </c>
      <c r="BA83" s="57" t="n">
        <v>10.0114117370863</v>
      </c>
      <c r="BB83" s="57" t="n">
        <v>63.422133741203</v>
      </c>
      <c r="BC83" s="57" t="n">
        <v>64.0808272879532</v>
      </c>
      <c r="BD83" s="57" t="n">
        <v>65.0886558193432</v>
      </c>
      <c r="BE83" s="57" t="n">
        <v>66.7558260125375</v>
      </c>
      <c r="BF83" s="57" t="n">
        <v>68.5845251130599</v>
      </c>
      <c r="BG83" s="57" t="n">
        <v>70.3895829160506</v>
      </c>
      <c r="BH83" s="57" t="n">
        <v>71.9949565483274</v>
      </c>
      <c r="BI83" s="57" t="n">
        <v>72.947344382744</v>
      </c>
      <c r="BJ83" s="57" t="n">
        <v>73.5625872501858</v>
      </c>
    </row>
    <row r="84" customFormat="false" ht="12.75" hidden="false" customHeight="false" outlineLevel="0" collapsed="false">
      <c r="B84" s="58" t="n">
        <f aca="false">C84*30</f>
        <v>246</v>
      </c>
      <c r="C84" s="55" t="n">
        <v>8.2</v>
      </c>
      <c r="D84" s="56" t="e">
        <f aca="false">VLOOKUP(Table!C84,'Baby Growth Tracker'!$D$14:$E$99,2,FALSE())</f>
        <v>#N/A</v>
      </c>
      <c r="E84" s="54" t="n">
        <f aca="false">IF('Baby Growth Tracker'!$C$5="Male",Table!AA84,Table!AS84)</f>
        <v>6.60417736460263</v>
      </c>
      <c r="F84" s="54" t="n">
        <f aca="false">IF('Baby Growth Tracker'!$C$5="Male",Table!AB84,Table!AT84)</f>
        <v>6.78749626550076</v>
      </c>
      <c r="G84" s="54" t="n">
        <f aca="false">IF('Baby Growth Tracker'!$C$5="Male",Table!AC84,Table!AU84)</f>
        <v>7.07784790429645</v>
      </c>
      <c r="H84" s="54" t="n">
        <f aca="false">IF('Baby Growth Tracker'!$C$5="Male",Table!AD84,Table!AV84)</f>
        <v>7.58551714885962</v>
      </c>
      <c r="I84" s="54" t="n">
        <f aca="false">IF('Baby Growth Tracker'!$C$5="Male",Table!AE84,Table!AW84)</f>
        <v>8.18393819297763</v>
      </c>
      <c r="J84" s="54" t="n">
        <f aca="false">IF('Baby Growth Tracker'!$C$5="Male",Table!AF84,Table!AX84)</f>
        <v>8.82026577420677</v>
      </c>
      <c r="K84" s="54" t="n">
        <f aca="false">IF('Baby Growth Tracker'!$C$5="Male",Table!AG84,Table!AY84)</f>
        <v>9.42693032750805</v>
      </c>
      <c r="L84" s="54" t="n">
        <f aca="false">IF('Baby Growth Tracker'!$C$5="Male",Table!AH84,Table!AZ84)</f>
        <v>9.80598432141838</v>
      </c>
      <c r="M84" s="54" t="n">
        <f aca="false">IF('Baby Growth Tracker'!$C$5="Male",Table!AI84,Table!BA84)</f>
        <v>10.0587497082393</v>
      </c>
      <c r="N84" s="54" t="e">
        <f aca="false">LOOKUP(D84,E84:M84,$E$1:$M$1)</f>
        <v>#N/A</v>
      </c>
      <c r="O84" s="55" t="n">
        <v>8.2</v>
      </c>
      <c r="P84" s="56" t="e">
        <f aca="false">VLOOKUP(Table!O84,'Baby Growth Tracker'!$D$14:$F$99,3,FALSE())</f>
        <v>#N/A</v>
      </c>
      <c r="Q84" s="54" t="n">
        <f aca="false">IF('Baby Growth Tracker'!$C$5="Male",Table!AJ84,Table!BB84)</f>
        <v>63.5547998219445</v>
      </c>
      <c r="R84" s="54" t="n">
        <f aca="false">IF('Baby Growth Tracker'!$C$5="Male",Table!AK84,Table!BC84)</f>
        <v>64.2149679394393</v>
      </c>
      <c r="S84" s="54" t="n">
        <f aca="false">IF('Baby Growth Tracker'!$C$5="Male",Table!AL84,Table!BD84)</f>
        <v>65.2250085043994</v>
      </c>
      <c r="T84" s="54" t="n">
        <f aca="false">IF('Baby Growth Tracker'!$C$5="Male",Table!AM84,Table!BE84)</f>
        <v>66.8957237728328</v>
      </c>
      <c r="U84" s="54" t="n">
        <f aca="false">IF('Baby Growth Tracker'!$C$5="Male",Table!AN84,Table!BF84)</f>
        <v>68.7281534013789</v>
      </c>
      <c r="V84" s="54" t="n">
        <f aca="false">IF('Baby Growth Tracker'!$C$5="Male",Table!AO84,Table!BG84)</f>
        <v>70.5367376497968</v>
      </c>
      <c r="W84" s="54" t="n">
        <f aca="false">IF('Baby Growth Tracker'!$C$5="Male",Table!AP84,Table!BH84)</f>
        <v>72.1451223410781</v>
      </c>
      <c r="X84" s="54" t="n">
        <f aca="false">IF('Baby Growth Tracker'!$C$5="Male",Table!AQ84,Table!BI84)</f>
        <v>73.0992424255922</v>
      </c>
      <c r="Y84" s="54" t="n">
        <f aca="false">IF('Baby Growth Tracker'!$C$5="Male",Table!AR84,Table!BJ84)</f>
        <v>73.7155833828176</v>
      </c>
      <c r="Z84" s="54" t="e">
        <f aca="false">LOOKUP(P84,Q84:Y84,$Q$1:$Y$1)</f>
        <v>#N/A</v>
      </c>
      <c r="AA84" s="54" t="n">
        <v>7.2481022826</v>
      </c>
      <c r="AB84" s="54" t="n">
        <v>7.4402864443</v>
      </c>
      <c r="AC84" s="54" t="n">
        <v>7.7474794768</v>
      </c>
      <c r="AD84" s="54" t="n">
        <v>8.293022775</v>
      </c>
      <c r="AE84" s="54" t="n">
        <v>8.9502336156</v>
      </c>
      <c r="AF84" s="54" t="n">
        <v>9.6663624688</v>
      </c>
      <c r="AG84" s="54" t="n">
        <v>10.366149069</v>
      </c>
      <c r="AH84" s="54" t="n">
        <v>10.812009723</v>
      </c>
      <c r="AI84" s="54" t="n">
        <v>11.113064029</v>
      </c>
      <c r="AJ84" s="54" t="n">
        <v>65.7633136921912</v>
      </c>
      <c r="AK84" s="54" t="n">
        <v>66.3150336470559</v>
      </c>
      <c r="AL84" s="54" t="n">
        <v>67.185924128561</v>
      </c>
      <c r="AM84" s="54" t="n">
        <v>68.70201567913</v>
      </c>
      <c r="AN84" s="54" t="n">
        <v>70.4826974563568</v>
      </c>
      <c r="AO84" s="54" t="n">
        <v>72.3742029455643</v>
      </c>
      <c r="AP84" s="54" t="n">
        <v>74.1806304535946</v>
      </c>
      <c r="AQ84" s="54" t="n">
        <v>75.3127995020939</v>
      </c>
      <c r="AR84" s="54" t="n">
        <v>76.0698253921565</v>
      </c>
      <c r="AS84" s="57" t="n">
        <v>6.60417736460263</v>
      </c>
      <c r="AT84" s="57" t="n">
        <v>6.78749626550076</v>
      </c>
      <c r="AU84" s="57" t="n">
        <v>7.07784790429645</v>
      </c>
      <c r="AV84" s="57" t="n">
        <v>7.58551714885962</v>
      </c>
      <c r="AW84" s="57" t="n">
        <v>8.18393819297763</v>
      </c>
      <c r="AX84" s="57" t="n">
        <v>8.82026577420677</v>
      </c>
      <c r="AY84" s="57" t="n">
        <v>9.42693032750805</v>
      </c>
      <c r="AZ84" s="57" t="n">
        <v>9.80598432141838</v>
      </c>
      <c r="BA84" s="57" t="n">
        <v>10.0587497082393</v>
      </c>
      <c r="BB84" s="57" t="n">
        <v>63.5547998219445</v>
      </c>
      <c r="BC84" s="57" t="n">
        <v>64.2149679394393</v>
      </c>
      <c r="BD84" s="57" t="n">
        <v>65.2250085043994</v>
      </c>
      <c r="BE84" s="57" t="n">
        <v>66.8957237728328</v>
      </c>
      <c r="BF84" s="57" t="n">
        <v>68.7281534013789</v>
      </c>
      <c r="BG84" s="57" t="n">
        <v>70.5367376497968</v>
      </c>
      <c r="BH84" s="57" t="n">
        <v>72.1451223410781</v>
      </c>
      <c r="BI84" s="57" t="n">
        <v>73.0992424255922</v>
      </c>
      <c r="BJ84" s="57" t="n">
        <v>73.7155833828176</v>
      </c>
    </row>
    <row r="85" customFormat="false" ht="12.75" hidden="false" customHeight="false" outlineLevel="0" collapsed="false">
      <c r="B85" s="58" t="n">
        <f aca="false">C85*30</f>
        <v>249</v>
      </c>
      <c r="C85" s="55" t="n">
        <v>8.3</v>
      </c>
      <c r="D85" s="56" t="e">
        <f aca="false">VLOOKUP(Table!C85,'Baby Growth Tracker'!$D$14:$E$99,2,FALSE())</f>
        <v>#N/A</v>
      </c>
      <c r="E85" s="54" t="n">
        <f aca="false">IF('Baby Growth Tracker'!$C$5="Male",Table!AA85,Table!AS85)</f>
        <v>6.63901390171841</v>
      </c>
      <c r="F85" s="54" t="n">
        <f aca="false">IF('Baby Growth Tracker'!$C$5="Male",Table!AB85,Table!AT85)</f>
        <v>6.82269112124474</v>
      </c>
      <c r="G85" s="54" t="n">
        <f aca="false">IF('Baby Growth Tracker'!$C$5="Male",Table!AC85,Table!AU85)</f>
        <v>7.11367418565502</v>
      </c>
      <c r="H85" s="54" t="n">
        <f aca="false">IF('Baby Growth Tracker'!$C$5="Male",Table!AD85,Table!AV85)</f>
        <v>7.62263827083813</v>
      </c>
      <c r="I85" s="54" t="n">
        <f aca="false">IF('Baby Growth Tracker'!$C$5="Male",Table!AE85,Table!AW85)</f>
        <v>8.22290170981855</v>
      </c>
      <c r="J85" s="54" t="n">
        <f aca="false">IF('Baby Growth Tracker'!$C$5="Male",Table!AF85,Table!AX85)</f>
        <v>8.86156753746183</v>
      </c>
      <c r="K85" s="54" t="n">
        <f aca="false">IF('Baby Growth Tracker'!$C$5="Male",Table!AG85,Table!AY85)</f>
        <v>9.47082709268343</v>
      </c>
      <c r="L85" s="54" t="n">
        <f aca="false">IF('Baby Growth Tracker'!$C$5="Male",Table!AH85,Table!AZ85)</f>
        <v>9.85168389062291</v>
      </c>
      <c r="M85" s="54" t="n">
        <f aca="false">IF('Baby Growth Tracker'!$C$5="Male",Table!AI85,Table!BA85)</f>
        <v>10.1057289054103</v>
      </c>
      <c r="N85" s="54" t="e">
        <f aca="false">LOOKUP(D85,E85:M85,$E$1:$M$1)</f>
        <v>#N/A</v>
      </c>
      <c r="O85" s="55" t="n">
        <v>8.3</v>
      </c>
      <c r="P85" s="56" t="e">
        <f aca="false">VLOOKUP(Table!O85,'Baby Growth Tracker'!$D$14:$F$99,3,FALSE())</f>
        <v>#N/A</v>
      </c>
      <c r="Q85" s="54" t="n">
        <f aca="false">IF('Baby Growth Tracker'!$C$5="Male",Table!AJ85,Table!BB85)</f>
        <v>63.6867243073807</v>
      </c>
      <c r="R85" s="54" t="n">
        <f aca="false">IF('Baby Growth Tracker'!$C$5="Male",Table!AK85,Table!BC85)</f>
        <v>64.3483579199007</v>
      </c>
      <c r="S85" s="54" t="n">
        <f aca="false">IF('Baby Growth Tracker'!$C$5="Male",Table!AL85,Table!BD85)</f>
        <v>65.3605991321949</v>
      </c>
      <c r="T85" s="54" t="n">
        <f aca="false">IF('Baby Growth Tracker'!$C$5="Male",Table!AM85,Table!BE85)</f>
        <v>67.034847117114</v>
      </c>
      <c r="U85" s="54" t="n">
        <f aca="false">IF('Baby Growth Tracker'!$C$5="Male",Table!AN85,Table!BF85)</f>
        <v>68.8710027051207</v>
      </c>
      <c r="V85" s="54" t="n">
        <f aca="false">IF('Baby Growth Tracker'!$C$5="Male",Table!AO85,Table!BG85)</f>
        <v>70.6831177749144</v>
      </c>
      <c r="W85" s="54" t="n">
        <f aca="false">IF('Baby Growth Tracker'!$C$5="Male",Table!AP85,Table!BH85)</f>
        <v>72.2945245750881</v>
      </c>
      <c r="X85" s="54" t="n">
        <f aca="false">IF('Baby Growth Tracker'!$C$5="Male",Table!AQ85,Table!BI85)</f>
        <v>73.2503865595233</v>
      </c>
      <c r="Y85" s="54" t="n">
        <f aca="false">IF('Baby Growth Tracker'!$C$5="Male",Table!AR85,Table!BJ85)</f>
        <v>73.8678330407009</v>
      </c>
      <c r="Z85" s="54" t="e">
        <f aca="false">LOOKUP(P85,Q85:Y85,$Q$1:$Y$1)</f>
        <v>#N/A</v>
      </c>
      <c r="AA85" s="54" t="n">
        <v>7.2858135604</v>
      </c>
      <c r="AB85" s="54" t="n">
        <v>7.4786198802</v>
      </c>
      <c r="AC85" s="54" t="n">
        <v>7.7868306252</v>
      </c>
      <c r="AD85" s="54" t="n">
        <v>8.334254775</v>
      </c>
      <c r="AE85" s="54" t="n">
        <v>8.9938623494</v>
      </c>
      <c r="AF85" s="54" t="n">
        <v>9.7127727672</v>
      </c>
      <c r="AG85" s="54" t="n">
        <v>10.415454116</v>
      </c>
      <c r="AH85" s="54" t="n">
        <v>10.863251922</v>
      </c>
      <c r="AI85" s="54" t="n">
        <v>11.165655496</v>
      </c>
      <c r="AJ85" s="54" t="n">
        <v>65.8953211507176</v>
      </c>
      <c r="AK85" s="54" t="n">
        <v>66.4484817341172</v>
      </c>
      <c r="AL85" s="54" t="n">
        <v>67.3215517398763</v>
      </c>
      <c r="AM85" s="54" t="n">
        <v>68.8411566731309</v>
      </c>
      <c r="AN85" s="54" t="n">
        <v>70.6254988399079</v>
      </c>
      <c r="AO85" s="54" t="n">
        <v>72.5203262226091</v>
      </c>
      <c r="AP85" s="54" t="n">
        <v>74.3293674905</v>
      </c>
      <c r="AQ85" s="54" t="n">
        <v>75.4628905912035</v>
      </c>
      <c r="AR85" s="54" t="n">
        <v>76.220697911169</v>
      </c>
      <c r="AS85" s="57" t="n">
        <v>6.63901390171841</v>
      </c>
      <c r="AT85" s="57" t="n">
        <v>6.82269112124474</v>
      </c>
      <c r="AU85" s="57" t="n">
        <v>7.11367418565502</v>
      </c>
      <c r="AV85" s="57" t="n">
        <v>7.62263827083813</v>
      </c>
      <c r="AW85" s="57" t="n">
        <v>8.22290170981855</v>
      </c>
      <c r="AX85" s="57" t="n">
        <v>8.86156753746183</v>
      </c>
      <c r="AY85" s="57" t="n">
        <v>9.47082709268343</v>
      </c>
      <c r="AZ85" s="57" t="n">
        <v>9.85168389062291</v>
      </c>
      <c r="BA85" s="57" t="n">
        <v>10.1057289054103</v>
      </c>
      <c r="BB85" s="57" t="n">
        <v>63.6867243073807</v>
      </c>
      <c r="BC85" s="57" t="n">
        <v>64.3483579199007</v>
      </c>
      <c r="BD85" s="57" t="n">
        <v>65.3605991321949</v>
      </c>
      <c r="BE85" s="57" t="n">
        <v>67.034847117114</v>
      </c>
      <c r="BF85" s="57" t="n">
        <v>68.8710027051207</v>
      </c>
      <c r="BG85" s="57" t="n">
        <v>70.6831177749144</v>
      </c>
      <c r="BH85" s="57" t="n">
        <v>72.2945245750881</v>
      </c>
      <c r="BI85" s="57" t="n">
        <v>73.2503865595233</v>
      </c>
      <c r="BJ85" s="57" t="n">
        <v>73.8678330407009</v>
      </c>
    </row>
    <row r="86" customFormat="false" ht="12.75" hidden="false" customHeight="false" outlineLevel="0" collapsed="false">
      <c r="B86" s="58" t="n">
        <f aca="false">C86*30</f>
        <v>252</v>
      </c>
      <c r="C86" s="55" t="n">
        <v>8.4</v>
      </c>
      <c r="D86" s="56" t="e">
        <f aca="false">VLOOKUP(Table!C86,'Baby Growth Tracker'!$D$14:$E$99,2,FALSE())</f>
        <v>#N/A</v>
      </c>
      <c r="E86" s="54" t="n">
        <f aca="false">IF('Baby Growth Tracker'!$C$5="Male",Table!AA86,Table!AS86)</f>
        <v>6.67358391243458</v>
      </c>
      <c r="F86" s="54" t="n">
        <f aca="false">IF('Baby Growth Tracker'!$C$5="Male",Table!AB86,Table!AT86)</f>
        <v>6.85761587133188</v>
      </c>
      <c r="G86" s="54" t="n">
        <f aca="false">IF('Baby Growth Tracker'!$C$5="Male",Table!AC86,Table!AU86)</f>
        <v>7.14922421337905</v>
      </c>
      <c r="H86" s="54" t="n">
        <f aca="false">IF('Baby Growth Tracker'!$C$5="Male",Table!AD86,Table!AV86)</f>
        <v>7.65947118913582</v>
      </c>
      <c r="I86" s="54" t="n">
        <f aca="false">IF('Baby Growth Tracker'!$C$5="Male",Table!AE86,Table!AW86)</f>
        <v>8.26156148455678</v>
      </c>
      <c r="J86" s="54" t="n">
        <f aca="false">IF('Baby Growth Tracker'!$C$5="Male",Table!AF86,Table!AX86)</f>
        <v>8.90254808672799</v>
      </c>
      <c r="K86" s="54" t="n">
        <f aca="false">IF('Baby Growth Tracker'!$C$5="Male",Table!AG86,Table!AY86)</f>
        <v>9.51438586718731</v>
      </c>
      <c r="L86" s="54" t="n">
        <f aca="false">IF('Baby Growth Tracker'!$C$5="Male",Table!AH86,Table!AZ86)</f>
        <v>9.89703527078213</v>
      </c>
      <c r="M86" s="54" t="n">
        <f aca="false">IF('Baby Growth Tracker'!$C$5="Male",Table!AI86,Table!BA86)</f>
        <v>10.1523533447888</v>
      </c>
      <c r="N86" s="54" t="e">
        <f aca="false">LOOKUP(D86,E86:M86,$E$1:$M$1)</f>
        <v>#N/A</v>
      </c>
      <c r="O86" s="55" t="n">
        <v>8.4</v>
      </c>
      <c r="P86" s="56" t="e">
        <f aca="false">VLOOKUP(Table!O86,'Baby Growth Tracker'!$D$14:$F$99,3,FALSE())</f>
        <v>#N/A</v>
      </c>
      <c r="Q86" s="54" t="n">
        <f aca="false">IF('Baby Growth Tracker'!$C$5="Male",Table!AJ86,Table!BB86)</f>
        <v>63.8179179260216</v>
      </c>
      <c r="R86" s="54" t="n">
        <f aca="false">IF('Baby Growth Tracker'!$C$5="Male",Table!AK86,Table!BC86)</f>
        <v>64.4810080908621</v>
      </c>
      <c r="S86" s="54" t="n">
        <f aca="false">IF('Baby Growth Tracker'!$C$5="Male",Table!AL86,Table!BD86)</f>
        <v>65.4954387176146</v>
      </c>
      <c r="T86" s="54" t="n">
        <f aca="false">IF('Baby Growth Tracker'!$C$5="Male",Table!AM86,Table!BE86)</f>
        <v>67.1732071824126</v>
      </c>
      <c r="U86" s="54" t="n">
        <f aca="false">IF('Baby Growth Tracker'!$C$5="Male",Table!AN86,Table!BF86)</f>
        <v>69.0130841098672</v>
      </c>
      <c r="V86" s="54" t="n">
        <f aca="false">IF('Baby Growth Tracker'!$C$5="Male",Table!AO86,Table!BG86)</f>
        <v>70.8287341396869</v>
      </c>
      <c r="W86" s="54" t="n">
        <f aca="false">IF('Baby Growth Tracker'!$C$5="Male",Table!AP86,Table!BH86)</f>
        <v>72.4431737349337</v>
      </c>
      <c r="X86" s="54" t="n">
        <f aca="false">IF('Baby Growth Tracker'!$C$5="Male",Table!AQ86,Table!BI86)</f>
        <v>73.4007869865218</v>
      </c>
      <c r="Y86" s="54" t="n">
        <f aca="false">IF('Baby Growth Tracker'!$C$5="Male",Table!AR86,Table!BJ86)</f>
        <v>74.0193462171201</v>
      </c>
      <c r="Z86" s="54" t="e">
        <f aca="false">LOOKUP(P86,Q86:Y86,$Q$1:$Y$1)</f>
        <v>#N/A</v>
      </c>
      <c r="AA86" s="54" t="n">
        <v>7.3235248382</v>
      </c>
      <c r="AB86" s="54" t="n">
        <v>7.5169533161</v>
      </c>
      <c r="AC86" s="54" t="n">
        <v>7.8261817736</v>
      </c>
      <c r="AD86" s="54" t="n">
        <v>8.375486775</v>
      </c>
      <c r="AE86" s="54" t="n">
        <v>9.0374910832</v>
      </c>
      <c r="AF86" s="54" t="n">
        <v>9.7591830656</v>
      </c>
      <c r="AG86" s="54" t="n">
        <v>10.464759163</v>
      </c>
      <c r="AH86" s="54" t="n">
        <v>10.914494121</v>
      </c>
      <c r="AI86" s="54" t="n">
        <v>11.218246963</v>
      </c>
      <c r="AJ86" s="54" t="n">
        <v>66.0264668508651</v>
      </c>
      <c r="AK86" s="54" t="n">
        <v>66.5810763573372</v>
      </c>
      <c r="AL86" s="54" t="n">
        <v>67.4563371608721</v>
      </c>
      <c r="AM86" s="54" t="n">
        <v>68.9794698869483</v>
      </c>
      <c r="AN86" s="54" t="n">
        <v>70.7674811664179</v>
      </c>
      <c r="AO86" s="54" t="n">
        <v>72.6656304392289</v>
      </c>
      <c r="AP86" s="54" t="n">
        <v>74.4772770496934</v>
      </c>
      <c r="AQ86" s="54" t="n">
        <v>75.6121449786914</v>
      </c>
      <c r="AR86" s="54" t="n">
        <v>76.3707259491056</v>
      </c>
      <c r="AS86" s="57" t="n">
        <v>6.67358391243458</v>
      </c>
      <c r="AT86" s="57" t="n">
        <v>6.85761587133188</v>
      </c>
      <c r="AU86" s="57" t="n">
        <v>7.14922421337905</v>
      </c>
      <c r="AV86" s="57" t="n">
        <v>7.65947118913582</v>
      </c>
      <c r="AW86" s="57" t="n">
        <v>8.26156148455678</v>
      </c>
      <c r="AX86" s="57" t="n">
        <v>8.90254808672799</v>
      </c>
      <c r="AY86" s="57" t="n">
        <v>9.51438586718731</v>
      </c>
      <c r="AZ86" s="57" t="n">
        <v>9.89703527078213</v>
      </c>
      <c r="BA86" s="57" t="n">
        <v>10.1523533447888</v>
      </c>
      <c r="BB86" s="57" t="n">
        <v>63.8179179260216</v>
      </c>
      <c r="BC86" s="57" t="n">
        <v>64.4810080908621</v>
      </c>
      <c r="BD86" s="57" t="n">
        <v>65.4954387176146</v>
      </c>
      <c r="BE86" s="57" t="n">
        <v>67.1732071824126</v>
      </c>
      <c r="BF86" s="57" t="n">
        <v>69.0130841098672</v>
      </c>
      <c r="BG86" s="57" t="n">
        <v>70.8287341396869</v>
      </c>
      <c r="BH86" s="57" t="n">
        <v>72.4431737349337</v>
      </c>
      <c r="BI86" s="57" t="n">
        <v>73.4007869865218</v>
      </c>
      <c r="BJ86" s="57" t="n">
        <v>74.0193462171201</v>
      </c>
    </row>
    <row r="87" customFormat="false" ht="12.75" hidden="false" customHeight="false" outlineLevel="0" collapsed="false">
      <c r="A87" s="54" t="s">
        <v>45</v>
      </c>
      <c r="B87" s="58" t="n">
        <f aca="false">C87*30</f>
        <v>255</v>
      </c>
      <c r="C87" s="55" t="n">
        <v>8.5</v>
      </c>
      <c r="D87" s="56" t="e">
        <f aca="false">VLOOKUP(Table!C87,'Baby Growth Tracker'!$D$14:$E$99,2,FALSE())</f>
        <v>#N/A</v>
      </c>
      <c r="E87" s="54" t="n">
        <f aca="false">IF('Baby Growth Tracker'!$C$5="Male",Table!AA87,Table!AS87)</f>
        <v>6.720327734</v>
      </c>
      <c r="F87" s="54" t="n">
        <f aca="false">IF('Baby Growth Tracker'!$C$5="Male",Table!AB87,Table!AT87)</f>
        <v>6.904885578</v>
      </c>
      <c r="G87" s="54" t="n">
        <f aca="false">IF('Baby Growth Tracker'!$C$5="Male",Table!AC87,Table!AU87)</f>
        <v>7.197413532</v>
      </c>
      <c r="H87" s="54" t="n">
        <f aca="false">IF('Baby Growth Tracker'!$C$5="Male",Table!AD87,Table!AV87)</f>
        <v>7.709516114</v>
      </c>
      <c r="I87" s="54" t="n">
        <f aca="false">IF('Baby Growth Tracker'!$C$5="Male",Table!AE87,Table!AW87)</f>
        <v>8.314178377</v>
      </c>
      <c r="J87" s="54" t="n">
        <f aca="false">IF('Baby Growth Tracker'!$C$5="Male",Table!AF87,Table!AX87)</f>
        <v>8.958324062</v>
      </c>
      <c r="K87" s="54" t="n">
        <f aca="false">IF('Baby Growth Tracker'!$C$5="Male",Table!AG87,Table!AY87)</f>
        <v>9.573546299</v>
      </c>
      <c r="L87" s="54" t="n">
        <f aca="false">IF('Baby Growth Tracker'!$C$5="Male",Table!AH87,Table!AZ87)</f>
        <v>9.958479736</v>
      </c>
      <c r="M87" s="54" t="n">
        <f aca="false">IF('Baby Growth Tracker'!$C$5="Male",Table!AI87,Table!BA87)</f>
        <v>10.2153883</v>
      </c>
      <c r="N87" s="54" t="e">
        <f aca="false">LOOKUP(D87,E87:M87,$E$1:$M$1)</f>
        <v>#N/A</v>
      </c>
      <c r="O87" s="55" t="n">
        <v>8.5</v>
      </c>
      <c r="P87" s="56" t="e">
        <f aca="false">VLOOKUP(Table!O87,'Baby Growth Tracker'!$D$14:$F$99,3,FALSE())</f>
        <v>#N/A</v>
      </c>
      <c r="Q87" s="54" t="n">
        <f aca="false">IF('Baby Growth Tracker'!$C$5="Male",Table!AJ87,Table!BB87)</f>
        <v>63.9834808678867</v>
      </c>
      <c r="R87" s="54" t="n">
        <f aca="false">IF('Baby Growth Tracker'!$C$5="Male",Table!AK87,Table!BC87)</f>
        <v>64.648448283892</v>
      </c>
      <c r="S87" s="54" t="n">
        <f aca="false">IF('Baby Growth Tracker'!$C$5="Male",Table!AL87,Table!BD87)</f>
        <v>65.6655938984631</v>
      </c>
      <c r="T87" s="54" t="n">
        <f aca="false">IF('Baby Growth Tracker'!$C$5="Male",Table!AM87,Table!BE87)</f>
        <v>67.3474459293245</v>
      </c>
      <c r="U87" s="54" t="n">
        <f aca="false">IF('Baby Growth Tracker'!$C$5="Male",Table!AN87,Table!BF87)</f>
        <v>69.191236138</v>
      </c>
      <c r="V87" s="54" t="n">
        <f aca="false">IF('Baby Growth Tracker'!$C$5="Male",Table!AO87,Table!BG87)</f>
        <v>71.0101890533948</v>
      </c>
      <c r="W87" s="54" t="n">
        <f aca="false">IF('Baby Growth Tracker'!$C$5="Male",Table!AP87,Table!BH87)</f>
        <v>72.6271149509581</v>
      </c>
      <c r="X87" s="54" t="n">
        <f aca="false">IF('Baby Growth Tracker'!$C$5="Male",Table!AQ87,Table!BI87)</f>
        <v>73.5860080640044</v>
      </c>
      <c r="Y87" s="54" t="n">
        <f aca="false">IF('Baby Growth Tracker'!$C$5="Male",Table!AR87,Table!BJ87)</f>
        <v>74.2053183684792</v>
      </c>
      <c r="Z87" s="54" t="e">
        <f aca="false">LOOKUP(P87,Q87:Y87,$Q$1:$Y$1)</f>
        <v>#N/A</v>
      </c>
      <c r="AA87" s="54" t="n">
        <v>7.361236116</v>
      </c>
      <c r="AB87" s="54" t="n">
        <v>7.555286752</v>
      </c>
      <c r="AC87" s="54" t="n">
        <v>7.865532922</v>
      </c>
      <c r="AD87" s="54" t="n">
        <v>8.416718775</v>
      </c>
      <c r="AE87" s="54" t="n">
        <v>9.081119817</v>
      </c>
      <c r="AF87" s="54" t="n">
        <v>9.805593364</v>
      </c>
      <c r="AG87" s="54" t="n">
        <v>10.51406421</v>
      </c>
      <c r="AH87" s="54" t="n">
        <v>10.96573632</v>
      </c>
      <c r="AI87" s="54" t="n">
        <v>11.27083843</v>
      </c>
      <c r="AJ87" s="54" t="n">
        <v>66.1983256978706</v>
      </c>
      <c r="AK87" s="54" t="n">
        <v>66.7539798471866</v>
      </c>
      <c r="AL87" s="54" t="n">
        <v>67.6308774877649</v>
      </c>
      <c r="AM87" s="54" t="n">
        <v>69.1568171782938</v>
      </c>
      <c r="AN87" s="54" t="n">
        <v>70.948039123</v>
      </c>
      <c r="AO87" s="54" t="n">
        <v>72.8494700064575</v>
      </c>
      <c r="AP87" s="54" t="n">
        <v>74.6640975696173</v>
      </c>
      <c r="AQ87" s="54" t="n">
        <v>75.8007440832438</v>
      </c>
      <c r="AR87" s="54" t="n">
        <v>76.56047112136</v>
      </c>
      <c r="AS87" s="57" t="n">
        <v>6.720327734</v>
      </c>
      <c r="AT87" s="57" t="n">
        <v>6.904885578</v>
      </c>
      <c r="AU87" s="57" t="n">
        <v>7.197413532</v>
      </c>
      <c r="AV87" s="57" t="n">
        <v>7.709516114</v>
      </c>
      <c r="AW87" s="57" t="n">
        <v>8.314178377</v>
      </c>
      <c r="AX87" s="57" t="n">
        <v>8.958324062</v>
      </c>
      <c r="AY87" s="57" t="n">
        <v>9.573546299</v>
      </c>
      <c r="AZ87" s="57" t="n">
        <v>9.958479736</v>
      </c>
      <c r="BA87" s="57" t="n">
        <v>10.2153883</v>
      </c>
      <c r="BB87" s="57" t="n">
        <v>63.9834808678867</v>
      </c>
      <c r="BC87" s="57" t="n">
        <v>64.648448283892</v>
      </c>
      <c r="BD87" s="57" t="n">
        <v>65.6655938984631</v>
      </c>
      <c r="BE87" s="57" t="n">
        <v>67.3474459293245</v>
      </c>
      <c r="BF87" s="57" t="n">
        <v>69.191236138</v>
      </c>
      <c r="BG87" s="57" t="n">
        <v>71.0101890533948</v>
      </c>
      <c r="BH87" s="57" t="n">
        <v>72.6271149509581</v>
      </c>
      <c r="BI87" s="57" t="n">
        <v>73.5860080640044</v>
      </c>
      <c r="BJ87" s="57" t="n">
        <v>74.2053183684792</v>
      </c>
    </row>
    <row r="88" customFormat="false" ht="12.75" hidden="false" customHeight="false" outlineLevel="0" collapsed="false">
      <c r="B88" s="58" t="n">
        <f aca="false">C88*30</f>
        <v>258</v>
      </c>
      <c r="C88" s="55" t="n">
        <v>8.6</v>
      </c>
      <c r="D88" s="56" t="e">
        <f aca="false">VLOOKUP(Table!C88,'Baby Growth Tracker'!$D$14:$E$99,2,FALSE())</f>
        <v>#N/A</v>
      </c>
      <c r="E88" s="54" t="n">
        <f aca="false">IF('Baby Growth Tracker'!$C$5="Male",Table!AA88,Table!AS88)</f>
        <v>6.7542681325</v>
      </c>
      <c r="F88" s="54" t="n">
        <f aca="false">IF('Baby Growth Tracker'!$C$5="Male",Table!AB88,Table!AT88)</f>
        <v>6.9391705969</v>
      </c>
      <c r="G88" s="54" t="n">
        <f aca="false">IF('Baby Growth Tracker'!$C$5="Male",Table!AC88,Table!AU88)</f>
        <v>7.2323063576</v>
      </c>
      <c r="H88" s="54" t="n">
        <f aca="false">IF('Baby Growth Tracker'!$C$5="Male",Table!AD88,Table!AV88)</f>
        <v>7.7456577191</v>
      </c>
      <c r="I88" s="54" t="n">
        <f aca="false">IF('Baby Growth Tracker'!$C$5="Male",Table!AE88,Table!AW88)</f>
        <v>8.3521023816</v>
      </c>
      <c r="J88" s="54" t="n">
        <f aca="false">IF('Baby Growth Tracker'!$C$5="Male",Table!AF88,Table!AX88)</f>
        <v>8.998518754</v>
      </c>
      <c r="K88" s="54" t="n">
        <f aca="false">IF('Baby Growth Tracker'!$C$5="Male",Table!AG88,Table!AY88)</f>
        <v>9.6162708631</v>
      </c>
      <c r="L88" s="54" t="n">
        <f aca="false">IF('Baby Growth Tracker'!$C$5="Male",Table!AH88,Table!AZ88)</f>
        <v>10.0029672374</v>
      </c>
      <c r="M88" s="54" t="n">
        <f aca="false">IF('Baby Growth Tracker'!$C$5="Male",Table!AI88,Table!BA88)</f>
        <v>10.261129562</v>
      </c>
      <c r="N88" s="54" t="e">
        <f aca="false">LOOKUP(D88,E88:M88,$E$1:$M$1)</f>
        <v>#N/A</v>
      </c>
      <c r="O88" s="55" t="n">
        <v>8.6</v>
      </c>
      <c r="P88" s="56" t="e">
        <f aca="false">VLOOKUP(Table!O88,'Baby Growth Tracker'!$D$14:$F$99,3,FALSE())</f>
        <v>#N/A</v>
      </c>
      <c r="Q88" s="54" t="n">
        <f aca="false">IF('Baby Growth Tracker'!$C$5="Male",Table!AJ88,Table!BB88)</f>
        <v>64.1127231284358</v>
      </c>
      <c r="R88" s="54" t="n">
        <f aca="false">IF('Baby Growth Tracker'!$C$5="Male",Table!AK88,Table!BC88)</f>
        <v>64.7791232124768</v>
      </c>
      <c r="S88" s="54" t="n">
        <f aca="false">IF('Baby Growth Tracker'!$C$5="Male",Table!AL88,Table!BD88)</f>
        <v>65.7984288797394</v>
      </c>
      <c r="T88" s="54" t="n">
        <f aca="false">IF('Baby Growth Tracker'!$C$5="Male",Table!AM88,Table!BE88)</f>
        <v>67.4837715247569</v>
      </c>
      <c r="U88" s="54" t="n">
        <f aca="false">IF('Baby Growth Tracker'!$C$5="Male",Table!AN88,Table!BF88)</f>
        <v>69.3312764479</v>
      </c>
      <c r="V88" s="54" t="n">
        <f aca="false">IF('Baby Growth Tracker'!$C$5="Male",Table!AO88,Table!BG88)</f>
        <v>71.1537838175497</v>
      </c>
      <c r="W88" s="54" t="n">
        <f aca="false">IF('Baby Growth Tracker'!$C$5="Male",Table!AP88,Table!BH88)</f>
        <v>72.7737809682652</v>
      </c>
      <c r="X88" s="54" t="n">
        <f aca="false">IF('Baby Growth Tracker'!$C$5="Male",Table!AQ88,Table!BI88)</f>
        <v>73.7344573451292</v>
      </c>
      <c r="Y88" s="54" t="n">
        <f aca="false">IF('Baby Growth Tracker'!$C$5="Male",Table!AR88,Table!BJ88)</f>
        <v>74.3549046442681</v>
      </c>
      <c r="Z88" s="54" t="e">
        <f aca="false">LOOKUP(P88,Q88:Y88,$Q$1:$Y$1)</f>
        <v>#N/A</v>
      </c>
      <c r="AA88" s="54" t="n">
        <v>7.3951749449</v>
      </c>
      <c r="AB88" s="54" t="n">
        <v>7.5898335928</v>
      </c>
      <c r="AC88" s="54" t="n">
        <v>7.9010635509</v>
      </c>
      <c r="AD88" s="54" t="n">
        <v>8.4540350867</v>
      </c>
      <c r="AE88" s="54" t="n">
        <v>9.1206578658</v>
      </c>
      <c r="AF88" s="54" t="n">
        <v>9.8476464226</v>
      </c>
      <c r="AG88" s="54" t="n">
        <v>10.558675014</v>
      </c>
      <c r="AH88" s="54" t="n">
        <v>11.012030311</v>
      </c>
      <c r="AI88" s="54" t="n">
        <v>11.318293052</v>
      </c>
      <c r="AJ88" s="54" t="n">
        <v>66.3271279521822</v>
      </c>
      <c r="AK88" s="54" t="n">
        <v>66.8842564172471</v>
      </c>
      <c r="AL88" s="54" t="n">
        <v>67.7633803683649</v>
      </c>
      <c r="AM88" s="54" t="n">
        <v>69.2928960961938</v>
      </c>
      <c r="AN88" s="54" t="n">
        <v>71.0878213216</v>
      </c>
      <c r="AO88" s="54" t="n">
        <v>72.9925831955947</v>
      </c>
      <c r="AP88" s="54" t="n">
        <v>74.8097981926716</v>
      </c>
      <c r="AQ88" s="54" t="n">
        <v>75.9477649251843</v>
      </c>
      <c r="AR88" s="54" t="n">
        <v>76.7082433762364</v>
      </c>
      <c r="AS88" s="57" t="n">
        <v>6.7542681325</v>
      </c>
      <c r="AT88" s="57" t="n">
        <v>6.9391705969</v>
      </c>
      <c r="AU88" s="57" t="n">
        <v>7.2323063576</v>
      </c>
      <c r="AV88" s="57" t="n">
        <v>7.7456577191</v>
      </c>
      <c r="AW88" s="57" t="n">
        <v>8.3521023816</v>
      </c>
      <c r="AX88" s="57" t="n">
        <v>8.998518754</v>
      </c>
      <c r="AY88" s="57" t="n">
        <v>9.6162708631</v>
      </c>
      <c r="AZ88" s="57" t="n">
        <v>10.0029672374</v>
      </c>
      <c r="BA88" s="57" t="n">
        <v>10.261129562</v>
      </c>
      <c r="BB88" s="57" t="n">
        <v>64.1127231284358</v>
      </c>
      <c r="BC88" s="57" t="n">
        <v>64.7791232124768</v>
      </c>
      <c r="BD88" s="57" t="n">
        <v>65.7984288797394</v>
      </c>
      <c r="BE88" s="57" t="n">
        <v>67.4837715247569</v>
      </c>
      <c r="BF88" s="57" t="n">
        <v>69.3312764479</v>
      </c>
      <c r="BG88" s="57" t="n">
        <v>71.1537838175497</v>
      </c>
      <c r="BH88" s="57" t="n">
        <v>72.7737809682652</v>
      </c>
      <c r="BI88" s="57" t="n">
        <v>73.7344573451292</v>
      </c>
      <c r="BJ88" s="57" t="n">
        <v>74.3549046442681</v>
      </c>
    </row>
    <row r="89" customFormat="false" ht="12.75" hidden="false" customHeight="false" outlineLevel="0" collapsed="false">
      <c r="B89" s="58" t="n">
        <f aca="false">C89*30</f>
        <v>261</v>
      </c>
      <c r="C89" s="55" t="n">
        <v>8.7</v>
      </c>
      <c r="D89" s="56" t="e">
        <f aca="false">VLOOKUP(Table!C89,'Baby Growth Tracker'!$D$14:$E$99,2,FALSE())</f>
        <v>#N/A</v>
      </c>
      <c r="E89" s="54" t="n">
        <f aca="false">IF('Baby Growth Tracker'!$C$5="Male",Table!AA89,Table!AS89)</f>
        <v>6.78794929297</v>
      </c>
      <c r="F89" s="54" t="n">
        <f aca="false">IF('Baby Growth Tracker'!$C$5="Male",Table!AB89,Table!AT89)</f>
        <v>6.97319302528</v>
      </c>
      <c r="G89" s="54" t="n">
        <f aca="false">IF('Baby Growth Tracker'!$C$5="Male",Table!AC89,Table!AU89)</f>
        <v>7.26693084645</v>
      </c>
      <c r="H89" s="54" t="n">
        <f aca="false">IF('Baby Growth Tracker'!$C$5="Male",Table!AD89,Table!AV89)</f>
        <v>7.78151983968</v>
      </c>
      <c r="I89" s="54" t="n">
        <f aca="false">IF('Baby Growth Tracker'!$C$5="Male",Table!AE89,Table!AW89)</f>
        <v>8.38973242005</v>
      </c>
      <c r="J89" s="54" t="n">
        <f aca="false">IF('Baby Growth Tracker'!$C$5="Male",Table!AF89,Table!AX89)</f>
        <v>9.03840320098</v>
      </c>
      <c r="K89" s="54" t="n">
        <f aca="false">IF('Baby Growth Tracker'!$C$5="Male",Table!AG89,Table!AY89)</f>
        <v>9.65866956239</v>
      </c>
      <c r="L89" s="54" t="n">
        <f aca="false">IF('Baby Growth Tracker'!$C$5="Male",Table!AH89,Table!AZ89)</f>
        <v>10.04711939396</v>
      </c>
      <c r="M89" s="54" t="n">
        <f aca="false">IF('Baby Growth Tracker'!$C$5="Male",Table!AI89,Table!BA89)</f>
        <v>10.3065293846</v>
      </c>
      <c r="N89" s="54" t="e">
        <f aca="false">LOOKUP(D89,E89:M89,$E$1:$M$1)</f>
        <v>#N/A</v>
      </c>
      <c r="O89" s="55" t="n">
        <v>8.7</v>
      </c>
      <c r="P89" s="56" t="e">
        <f aca="false">VLOOKUP(Table!O89,'Baby Growth Tracker'!$D$14:$F$99,3,FALSE())</f>
        <v>#N/A</v>
      </c>
      <c r="Q89" s="54" t="n">
        <f aca="false">IF('Baby Growth Tracker'!$C$5="Male",Table!AJ89,Table!BB89)</f>
        <v>64.2412769216717</v>
      </c>
      <c r="R89" s="54" t="n">
        <f aca="false">IF('Baby Growth Tracker'!$C$5="Male",Table!AK89,Table!BC89)</f>
        <v>64.9091012371522</v>
      </c>
      <c r="S89" s="54" t="n">
        <f aca="false">IF('Baby Growth Tracker'!$C$5="Male",Table!AL89,Table!BD89)</f>
        <v>65.9305563023518</v>
      </c>
      <c r="T89" s="54" t="n">
        <f aca="false">IF('Baby Growth Tracker'!$C$5="Male",Table!AM89,Table!BE89)</f>
        <v>67.6193777587383</v>
      </c>
      <c r="U89" s="54" t="n">
        <f aca="false">IF('Baby Growth Tracker'!$C$5="Male",Table!AN89,Table!BF89)</f>
        <v>69.47059250171</v>
      </c>
      <c r="V89" s="54" t="n">
        <f aca="false">IF('Baby Growth Tracker'!$C$5="Male",Table!AO89,Table!BG89)</f>
        <v>71.2966574231137</v>
      </c>
      <c r="W89" s="54" t="n">
        <f aca="false">IF('Baby Growth Tracker'!$C$5="Male",Table!AP89,Table!BH89)</f>
        <v>72.9197349455901</v>
      </c>
      <c r="X89" s="54" t="n">
        <f aca="false">IF('Baby Growth Tracker'!$C$5="Male",Table!AQ89,Table!BI89)</f>
        <v>73.8822027388692</v>
      </c>
      <c r="Y89" s="54" t="n">
        <f aca="false">IF('Baby Growth Tracker'!$C$5="Male",Table!AR89,Table!BJ89)</f>
        <v>74.5037933610734</v>
      </c>
      <c r="Z89" s="54" t="e">
        <f aca="false">LOOKUP(P89,Q89:Y89,$Q$1:$Y$1)</f>
        <v>#N/A</v>
      </c>
      <c r="AA89" s="54" t="n">
        <v>7.4291137738</v>
      </c>
      <c r="AB89" s="54" t="n">
        <v>7.6243804336</v>
      </c>
      <c r="AC89" s="54" t="n">
        <v>7.9365941798</v>
      </c>
      <c r="AD89" s="54" t="n">
        <v>8.4913513984</v>
      </c>
      <c r="AE89" s="54" t="n">
        <v>9.1601959146</v>
      </c>
      <c r="AF89" s="54" t="n">
        <v>9.8896994812</v>
      </c>
      <c r="AG89" s="54" t="n">
        <v>10.603285818</v>
      </c>
      <c r="AH89" s="54" t="n">
        <v>11.058324302</v>
      </c>
      <c r="AI89" s="54" t="n">
        <v>11.365747674</v>
      </c>
      <c r="AJ89" s="54" t="n">
        <v>66.4551225290579</v>
      </c>
      <c r="AK89" s="54" t="n">
        <v>67.0137327967302</v>
      </c>
      <c r="AL89" s="54" t="n">
        <v>67.8950931440404</v>
      </c>
      <c r="AM89" s="54" t="n">
        <v>69.4281975402556</v>
      </c>
      <c r="AN89" s="54" t="n">
        <v>71.22683323028</v>
      </c>
      <c r="AO89" s="54" t="n">
        <v>73.1349252313855</v>
      </c>
      <c r="AP89" s="54" t="n">
        <v>74.9547192979634</v>
      </c>
      <c r="AQ89" s="54" t="n">
        <v>76.0939975515109</v>
      </c>
      <c r="AR89" s="54" t="n">
        <v>76.8552202187536</v>
      </c>
      <c r="AS89" s="57" t="n">
        <v>6.78794929297</v>
      </c>
      <c r="AT89" s="57" t="n">
        <v>6.97319302528</v>
      </c>
      <c r="AU89" s="57" t="n">
        <v>7.26693084645</v>
      </c>
      <c r="AV89" s="57" t="n">
        <v>7.78151983968</v>
      </c>
      <c r="AW89" s="57" t="n">
        <v>8.38973242005</v>
      </c>
      <c r="AX89" s="57" t="n">
        <v>9.03840320098</v>
      </c>
      <c r="AY89" s="57" t="n">
        <v>9.65866956239</v>
      </c>
      <c r="AZ89" s="57" t="n">
        <v>10.04711939396</v>
      </c>
      <c r="BA89" s="57" t="n">
        <v>10.3065293846</v>
      </c>
      <c r="BB89" s="57" t="n">
        <v>64.2412769216717</v>
      </c>
      <c r="BC89" s="57" t="n">
        <v>64.9091012371522</v>
      </c>
      <c r="BD89" s="57" t="n">
        <v>65.9305563023518</v>
      </c>
      <c r="BE89" s="57" t="n">
        <v>67.6193777587383</v>
      </c>
      <c r="BF89" s="57" t="n">
        <v>69.47059250171</v>
      </c>
      <c r="BG89" s="57" t="n">
        <v>71.2966574231137</v>
      </c>
      <c r="BH89" s="57" t="n">
        <v>72.9197349455901</v>
      </c>
      <c r="BI89" s="57" t="n">
        <v>73.8822027388692</v>
      </c>
      <c r="BJ89" s="57" t="n">
        <v>74.5037933610734</v>
      </c>
    </row>
    <row r="90" customFormat="false" ht="12.75" hidden="false" customHeight="false" outlineLevel="0" collapsed="false">
      <c r="B90" s="58" t="n">
        <f aca="false">C90*30</f>
        <v>264</v>
      </c>
      <c r="C90" s="55" t="n">
        <v>8.8</v>
      </c>
      <c r="D90" s="56" t="e">
        <f aca="false">VLOOKUP(Table!C90,'Baby Growth Tracker'!$D$14:$E$99,2,FALSE())</f>
        <v>#N/A</v>
      </c>
      <c r="E90" s="54" t="n">
        <f aca="false">IF('Baby Growth Tracker'!$C$5="Male",Table!AA90,Table!AS90)</f>
        <v>6.821373406193</v>
      </c>
      <c r="F90" s="54" t="n">
        <f aca="false">IF('Baby Growth Tracker'!$C$5="Male",Table!AB90,Table!AT90)</f>
        <v>7.00695512032</v>
      </c>
      <c r="G90" s="54" t="n">
        <f aca="false">IF('Baby Growth Tracker'!$C$5="Male",Table!AC90,Table!AU90)</f>
        <v>7.30128937017</v>
      </c>
      <c r="H90" s="54" t="n">
        <f aca="false">IF('Baby Growth Tracker'!$C$5="Male",Table!AD90,Table!AV90)</f>
        <v>7.817105070261</v>
      </c>
      <c r="I90" s="54" t="n">
        <f aca="false">IF('Baby Growth Tracker'!$C$5="Male",Table!AE90,Table!AW90)</f>
        <v>8.427071377251</v>
      </c>
      <c r="J90" s="54" t="n">
        <f aca="false">IF('Baby Growth Tracker'!$C$5="Male",Table!AF90,Table!AX90)</f>
        <v>9.077980617344</v>
      </c>
      <c r="K90" s="54" t="n">
        <f aca="false">IF('Baby Growth Tracker'!$C$5="Male",Table!AG90,Table!AY90)</f>
        <v>9.700745935931</v>
      </c>
      <c r="L90" s="54" t="n">
        <f aca="false">IF('Baby Growth Tracker'!$C$5="Male",Table!AH90,Table!AZ90)</f>
        <v>10.090939950004</v>
      </c>
      <c r="M90" s="54" t="n">
        <f aca="false">IF('Baby Growth Tracker'!$C$5="Male",Table!AI90,Table!BA90)</f>
        <v>10.35159164943</v>
      </c>
      <c r="N90" s="54" t="e">
        <f aca="false">LOOKUP(D90,E90:M90,$E$1:$M$1)</f>
        <v>#N/A</v>
      </c>
      <c r="O90" s="55" t="n">
        <v>8.8</v>
      </c>
      <c r="P90" s="56" t="e">
        <f aca="false">VLOOKUP(Table!O90,'Baby Growth Tracker'!$D$14:$F$99,3,FALSE())</f>
        <v>#N/A</v>
      </c>
      <c r="Q90" s="54" t="n">
        <f aca="false">IF('Baby Growth Tracker'!$C$5="Male",Table!AJ90,Table!BB90)</f>
        <v>64.369151750565</v>
      </c>
      <c r="R90" s="54" t="n">
        <f aca="false">IF('Baby Growth Tracker'!$C$5="Male",Table!AK90,Table!BC90)</f>
        <v>65.0383919815</v>
      </c>
      <c r="S90" s="54" t="n">
        <f aca="false">IF('Baby Growth Tracker'!$C$5="Male",Table!AL90,Table!BD90)</f>
        <v>66.0619859296164</v>
      </c>
      <c r="T90" s="54" t="n">
        <f aca="false">IF('Baby Growth Tracker'!$C$5="Male",Table!AM90,Table!BE90)</f>
        <v>67.7542745093282</v>
      </c>
      <c r="U90" s="54" t="n">
        <f aca="false">IF('Baby Growth Tracker'!$C$5="Male",Table!AN90,Table!BF90)</f>
        <v>69.609194141221</v>
      </c>
      <c r="V90" s="54" t="n">
        <f aca="false">IF('Baby Growth Tracker'!$C$5="Male",Table!AO90,Table!BG90)</f>
        <v>71.4388195151489</v>
      </c>
      <c r="W90" s="54" t="n">
        <f aca="false">IF('Baby Growth Tracker'!$C$5="Male",Table!AP90,Table!BH90)</f>
        <v>73.0649862229087</v>
      </c>
      <c r="X90" s="54" t="n">
        <f aca="false">IF('Baby Growth Tracker'!$C$5="Male",Table!AQ90,Table!BI90)</f>
        <v>74.0292533477938</v>
      </c>
      <c r="Y90" s="54" t="n">
        <f aca="false">IF('Baby Growth Tracker'!$C$5="Male",Table!AR90,Table!BJ90)</f>
        <v>74.651993446173</v>
      </c>
      <c r="Z90" s="54" t="e">
        <f aca="false">LOOKUP(P90,Q90:Y90,$Q$1:$Y$1)</f>
        <v>#N/A</v>
      </c>
      <c r="AA90" s="54" t="n">
        <v>7.4630526027</v>
      </c>
      <c r="AB90" s="54" t="n">
        <v>7.6589272744</v>
      </c>
      <c r="AC90" s="54" t="n">
        <v>7.9721248087</v>
      </c>
      <c r="AD90" s="54" t="n">
        <v>8.5286677101</v>
      </c>
      <c r="AE90" s="54" t="n">
        <v>9.1997339634</v>
      </c>
      <c r="AF90" s="54" t="n">
        <v>9.9317525398</v>
      </c>
      <c r="AG90" s="54" t="n">
        <v>10.647896622</v>
      </c>
      <c r="AH90" s="54" t="n">
        <v>11.104618293</v>
      </c>
      <c r="AI90" s="54" t="n">
        <v>11.413202296</v>
      </c>
      <c r="AJ90" s="54" t="n">
        <v>66.582321339835</v>
      </c>
      <c r="AK90" s="54" t="n">
        <v>67.1424207401688</v>
      </c>
      <c r="AL90" s="54" t="n">
        <v>68.0260273378284</v>
      </c>
      <c r="AM90" s="54" t="n">
        <v>69.5627326863713</v>
      </c>
      <c r="AN90" s="54" t="n">
        <v>71.365085728109</v>
      </c>
      <c r="AO90" s="54" t="n">
        <v>73.276506837429</v>
      </c>
      <c r="AP90" s="54" t="n">
        <v>75.0988716415273</v>
      </c>
      <c r="AQ90" s="54" t="n">
        <v>76.2394528397473</v>
      </c>
      <c r="AR90" s="54" t="n">
        <v>77.001412654518</v>
      </c>
      <c r="AS90" s="57" t="n">
        <v>6.821373406193</v>
      </c>
      <c r="AT90" s="57" t="n">
        <v>7.00695512032</v>
      </c>
      <c r="AU90" s="57" t="n">
        <v>7.30128937017</v>
      </c>
      <c r="AV90" s="57" t="n">
        <v>7.817105070261</v>
      </c>
      <c r="AW90" s="57" t="n">
        <v>8.427071377251</v>
      </c>
      <c r="AX90" s="57" t="n">
        <v>9.077980617344</v>
      </c>
      <c r="AY90" s="57" t="n">
        <v>9.700745935931</v>
      </c>
      <c r="AZ90" s="57" t="n">
        <v>10.090939950004</v>
      </c>
      <c r="BA90" s="57" t="n">
        <v>10.35159164943</v>
      </c>
      <c r="BB90" s="57" t="n">
        <v>64.369151750565</v>
      </c>
      <c r="BC90" s="57" t="n">
        <v>65.0383919815</v>
      </c>
      <c r="BD90" s="57" t="n">
        <v>66.0619859296164</v>
      </c>
      <c r="BE90" s="57" t="n">
        <v>67.7542745093282</v>
      </c>
      <c r="BF90" s="57" t="n">
        <v>69.609194141221</v>
      </c>
      <c r="BG90" s="57" t="n">
        <v>71.4388195151489</v>
      </c>
      <c r="BH90" s="57" t="n">
        <v>73.0649862229087</v>
      </c>
      <c r="BI90" s="57" t="n">
        <v>74.0292533477938</v>
      </c>
      <c r="BJ90" s="57" t="n">
        <v>74.651993446173</v>
      </c>
    </row>
    <row r="91" customFormat="false" ht="12.75" hidden="false" customHeight="false" outlineLevel="0" collapsed="false">
      <c r="B91" s="58" t="n">
        <f aca="false">C91*30</f>
        <v>267</v>
      </c>
      <c r="C91" s="55" t="n">
        <v>8.9</v>
      </c>
      <c r="D91" s="56" t="e">
        <f aca="false">VLOOKUP(Table!C91,'Baby Growth Tracker'!$D$14:$E$99,2,FALSE())</f>
        <v>#N/A</v>
      </c>
      <c r="E91" s="54" t="n">
        <f aca="false">IF('Baby Growth Tracker'!$C$5="Male",Table!AA91,Table!AS91)</f>
        <v>6.8545426495842</v>
      </c>
      <c r="F91" s="54" t="n">
        <f aca="false">IF('Baby Growth Tracker'!$C$5="Male",Table!AB91,Table!AT91)</f>
        <v>7.040459125227</v>
      </c>
      <c r="G91" s="54" t="n">
        <f aca="false">IF('Baby Growth Tracker'!$C$5="Male",Table!AC91,Table!AU91)</f>
        <v>7.3353842852476</v>
      </c>
      <c r="H91" s="54" t="n">
        <f aca="false">IF('Baby Growth Tracker'!$C$5="Male",Table!AD91,Table!AV91)</f>
        <v>7.8524159877617</v>
      </c>
      <c r="I91" s="54" t="n">
        <f aca="false">IF('Baby Growth Tracker'!$C$5="Male",Table!AE91,Table!AW91)</f>
        <v>8.464122117175</v>
      </c>
      <c r="J91" s="54" t="n">
        <f aca="false">IF('Baby Growth Tracker'!$C$5="Male",Table!AF91,Table!AX91)</f>
        <v>9.1172541928974</v>
      </c>
      <c r="K91" s="54" t="n">
        <f aca="false">IF('Baby Growth Tracker'!$C$5="Male",Table!AG91,Table!AY91)</f>
        <v>9.7425034948399</v>
      </c>
      <c r="L91" s="54" t="n">
        <f aca="false">IF('Baby Growth Tracker'!$C$5="Male",Table!AH91,Table!AZ91)</f>
        <v>10.1344326199776</v>
      </c>
      <c r="M91" s="54" t="n">
        <f aca="false">IF('Baby Growth Tracker'!$C$5="Male",Table!AI91,Table!BA91)</f>
        <v>10.396320207049</v>
      </c>
      <c r="N91" s="54" t="e">
        <f aca="false">LOOKUP(D91,E91:M91,$E$1:$M$1)</f>
        <v>#N/A</v>
      </c>
      <c r="O91" s="55" t="n">
        <v>8.9</v>
      </c>
      <c r="P91" s="56" t="e">
        <f aca="false">VLOOKUP(Table!O91,'Baby Growth Tracker'!$D$14:$F$99,3,FALSE())</f>
        <v>#N/A</v>
      </c>
      <c r="Q91" s="54" t="n">
        <f aca="false">IF('Baby Growth Tracker'!$C$5="Male",Table!AJ91,Table!BB91)</f>
        <v>64.4963569205016</v>
      </c>
      <c r="R91" s="54" t="n">
        <f aca="false">IF('Baby Growth Tracker'!$C$5="Male",Table!AK91,Table!BC91)</f>
        <v>65.1670048692778</v>
      </c>
      <c r="S91" s="54" t="n">
        <f aca="false">IF('Baby Growth Tracker'!$C$5="Male",Table!AL91,Table!BD91)</f>
        <v>66.1927273225378</v>
      </c>
      <c r="T91" s="54" t="n">
        <f aca="false">IF('Baby Growth Tracker'!$C$5="Male",Table!AM91,Table!BE91)</f>
        <v>67.8884714507141</v>
      </c>
      <c r="U91" s="54" t="n">
        <f aca="false">IF('Baby Growth Tracker'!$C$5="Male",Table!AN91,Table!BF91)</f>
        <v>69.7470910063982</v>
      </c>
      <c r="V91" s="54" t="n">
        <f aca="false">IF('Baby Growth Tracker'!$C$5="Male",Table!AO91,Table!BG91)</f>
        <v>71.5802795428632</v>
      </c>
      <c r="W91" s="54" t="n">
        <f aca="false">IF('Baby Growth Tracker'!$C$5="Male",Table!AP91,Table!BH91)</f>
        <v>73.2095439530146</v>
      </c>
      <c r="X91" s="54" t="n">
        <f aca="false">IF('Baby Growth Tracker'!$C$5="Male",Table!AQ91,Table!BI91)</f>
        <v>74.1756180939482</v>
      </c>
      <c r="Y91" s="54" t="n">
        <f aca="false">IF('Baby Growth Tracker'!$C$5="Male",Table!AR91,Table!BJ91)</f>
        <v>74.7995136512248</v>
      </c>
      <c r="Z91" s="54" t="e">
        <f aca="false">LOOKUP(P91,Q91:Y91,$Q$1:$Y$1)</f>
        <v>#N/A</v>
      </c>
      <c r="AA91" s="54" t="n">
        <v>7.4969914316</v>
      </c>
      <c r="AB91" s="54" t="n">
        <v>7.6934741152</v>
      </c>
      <c r="AC91" s="54" t="n">
        <v>8.0076554376</v>
      </c>
      <c r="AD91" s="54" t="n">
        <v>8.5659840218</v>
      </c>
      <c r="AE91" s="54" t="n">
        <v>9.2392720122</v>
      </c>
      <c r="AF91" s="54" t="n">
        <v>9.9738055984</v>
      </c>
      <c r="AG91" s="54" t="n">
        <v>10.692507426</v>
      </c>
      <c r="AH91" s="54" t="n">
        <v>11.150912284</v>
      </c>
      <c r="AI91" s="54" t="n">
        <v>11.460656918</v>
      </c>
      <c r="AJ91" s="54" t="n">
        <v>66.7087360381991</v>
      </c>
      <c r="AK91" s="54" t="n">
        <v>67.2703317486563</v>
      </c>
      <c r="AL91" s="54" t="n">
        <v>68.1561942255336</v>
      </c>
      <c r="AM91" s="54" t="n">
        <v>69.6965124726002</v>
      </c>
      <c r="AN91" s="54" t="n">
        <v>71.5025894647527</v>
      </c>
      <c r="AO91" s="54" t="n">
        <v>73.417338513177</v>
      </c>
      <c r="AP91" s="54" t="n">
        <v>75.2422657559552</v>
      </c>
      <c r="AQ91" s="54" t="n">
        <v>76.3841414418841</v>
      </c>
      <c r="AR91" s="54" t="n">
        <v>77.1468314609771</v>
      </c>
      <c r="AS91" s="57" t="n">
        <v>6.8545426495842</v>
      </c>
      <c r="AT91" s="57" t="n">
        <v>7.040459125227</v>
      </c>
      <c r="AU91" s="57" t="n">
        <v>7.3353842852476</v>
      </c>
      <c r="AV91" s="57" t="n">
        <v>7.8524159877617</v>
      </c>
      <c r="AW91" s="57" t="n">
        <v>8.464122117175</v>
      </c>
      <c r="AX91" s="57" t="n">
        <v>9.1172541928974</v>
      </c>
      <c r="AY91" s="57" t="n">
        <v>9.7425034948399</v>
      </c>
      <c r="AZ91" s="57" t="n">
        <v>10.1344326199776</v>
      </c>
      <c r="BA91" s="57" t="n">
        <v>10.396320207049</v>
      </c>
      <c r="BB91" s="57" t="n">
        <v>64.4963569205016</v>
      </c>
      <c r="BC91" s="57" t="n">
        <v>65.1670048692778</v>
      </c>
      <c r="BD91" s="57" t="n">
        <v>66.1927273225378</v>
      </c>
      <c r="BE91" s="57" t="n">
        <v>67.8884714507141</v>
      </c>
      <c r="BF91" s="57" t="n">
        <v>69.7470910063982</v>
      </c>
      <c r="BG91" s="57" t="n">
        <v>71.5802795428632</v>
      </c>
      <c r="BH91" s="57" t="n">
        <v>73.2095439530146</v>
      </c>
      <c r="BI91" s="57" t="n">
        <v>74.1756180939482</v>
      </c>
      <c r="BJ91" s="57" t="n">
        <v>74.7995136512248</v>
      </c>
    </row>
    <row r="92" customFormat="false" ht="12.75" hidden="false" customHeight="false" outlineLevel="0" collapsed="false">
      <c r="A92" s="54" t="s">
        <v>45</v>
      </c>
      <c r="B92" s="58" t="n">
        <f aca="false">C92*30</f>
        <v>270</v>
      </c>
      <c r="C92" s="55" t="n">
        <v>9</v>
      </c>
      <c r="D92" s="56" t="e">
        <f aca="false">VLOOKUP(Table!C92,'Baby Growth Tracker'!$D$14:$E$99,2,FALSE())</f>
        <v>#N/A</v>
      </c>
      <c r="E92" s="54" t="n">
        <f aca="false">IF('Baby Growth Tracker'!$C$5="Male",Table!AA92,Table!AS92)</f>
        <v>6.88745918725583</v>
      </c>
      <c r="F92" s="54" t="n">
        <f aca="false">IF('Baby Growth Tracker'!$C$5="Male",Table!AB92,Table!AT92)</f>
        <v>7.07370726929771</v>
      </c>
      <c r="G92" s="54" t="n">
        <f aca="false">IF('Baby Growth Tracker'!$C$5="Male",Table!AC92,Table!AU92)</f>
        <v>7.36921793310305</v>
      </c>
      <c r="H92" s="54" t="n">
        <f aca="false">IF('Baby Growth Tracker'!$C$5="Male",Table!AD92,Table!AV92)</f>
        <v>7.88745515157995</v>
      </c>
      <c r="I92" s="54" t="n">
        <f aca="false">IF('Baby Growth Tracker'!$C$5="Male",Table!AE92,Table!AW92)</f>
        <v>8.50088748297546</v>
      </c>
      <c r="J92" s="54" t="n">
        <f aca="false">IF('Baby Growth Tracker'!$C$5="Male",Table!AF92,Table!AX92)</f>
        <v>9.15622709298958</v>
      </c>
      <c r="K92" s="54" t="n">
        <f aca="false">IF('Baby Growth Tracker'!$C$5="Male",Table!AG92,Table!AY92)</f>
        <v>9.78394572245551</v>
      </c>
      <c r="L92" s="54" t="n">
        <f aca="false">IF('Baby Growth Tracker'!$C$5="Male",Table!AH92,Table!AZ92)</f>
        <v>10.1776010886248</v>
      </c>
      <c r="M92" s="54" t="n">
        <f aca="false">IF('Baby Growth Tracker'!$C$5="Male",Table!AI92,Table!BA92)</f>
        <v>10.4407188771254</v>
      </c>
      <c r="N92" s="54" t="e">
        <f aca="false">LOOKUP(D92,E92:M92,$E$1:$M$1)</f>
        <v>#N/A</v>
      </c>
      <c r="O92" s="55" t="n">
        <v>9</v>
      </c>
      <c r="P92" s="56" t="e">
        <f aca="false">VLOOKUP(Table!O92,'Baby Growth Tracker'!$D$14:$F$99,3,FALSE())</f>
        <v>#N/A</v>
      </c>
      <c r="Q92" s="54" t="n">
        <f aca="false">IF('Baby Growth Tracker'!$C$5="Male",Table!AJ92,Table!BB92)</f>
        <v>64.6229015445597</v>
      </c>
      <c r="R92" s="54" t="n">
        <f aca="false">IF('Baby Growth Tracker'!$C$5="Male",Table!AK92,Table!BC92)</f>
        <v>65.2949491297441</v>
      </c>
      <c r="S92" s="54" t="n">
        <f aca="false">IF('Baby Growth Tracker'!$C$5="Male",Table!AL92,Table!BD92)</f>
        <v>66.3227898451865</v>
      </c>
      <c r="T92" s="54" t="n">
        <f aca="false">IF('Baby Growth Tracker'!$C$5="Male",Table!AM92,Table!BE92)</f>
        <v>68.0219780586108</v>
      </c>
      <c r="U92" s="54" t="n">
        <f aca="false">IF('Baby Growth Tracker'!$C$5="Male",Table!AN92,Table!BF92)</f>
        <v>69.8842925407033</v>
      </c>
      <c r="V92" s="54" t="n">
        <f aca="false">IF('Baby Growth Tracker'!$C$5="Male",Table!AO92,Table!BG92)</f>
        <v>71.7210467647411</v>
      </c>
      <c r="W92" s="54" t="n">
        <f aca="false">IF('Baby Growth Tracker'!$C$5="Male",Table!AP92,Table!BH92)</f>
        <v>73.3534171063747</v>
      </c>
      <c r="X92" s="54" t="n">
        <f aca="false">IF('Baby Growth Tracker'!$C$5="Male",Table!AQ92,Table!BI92)</f>
        <v>74.3213057234974</v>
      </c>
      <c r="Y92" s="54" t="n">
        <f aca="false">IF('Baby Growth Tracker'!$C$5="Male",Table!AR92,Table!BJ92)</f>
        <v>74.9463625567545</v>
      </c>
      <c r="Z92" s="54" t="e">
        <f aca="false">LOOKUP(P92,Q92:Y92,$Q$1:$Y$1)</f>
        <v>#N/A</v>
      </c>
      <c r="AA92" s="54" t="n">
        <v>7.5309302605</v>
      </c>
      <c r="AB92" s="54" t="n">
        <v>7.728020956</v>
      </c>
      <c r="AC92" s="54" t="n">
        <v>8.0431860665</v>
      </c>
      <c r="AD92" s="54" t="n">
        <v>8.6033003335</v>
      </c>
      <c r="AE92" s="54" t="n">
        <v>9.278810061</v>
      </c>
      <c r="AF92" s="54" t="n">
        <v>10.015858657</v>
      </c>
      <c r="AG92" s="54" t="n">
        <v>10.73711823</v>
      </c>
      <c r="AH92" s="54" t="n">
        <v>11.197206275</v>
      </c>
      <c r="AI92" s="54" t="n">
        <v>11.50811154</v>
      </c>
      <c r="AJ92" s="54" t="n">
        <v>66.8343780272378</v>
      </c>
      <c r="AK92" s="54" t="n">
        <v>67.3974770767738</v>
      </c>
      <c r="AL92" s="54" t="n">
        <v>68.2856048424671</v>
      </c>
      <c r="AM92" s="54" t="n">
        <v>69.8295476056223</v>
      </c>
      <c r="AN92" s="54" t="n">
        <v>71.639354866668</v>
      </c>
      <c r="AO92" s="54" t="n">
        <v>73.5574305399532</v>
      </c>
      <c r="AP92" s="54" t="n">
        <v>75.384911956362</v>
      </c>
      <c r="AQ92" s="54" t="n">
        <v>76.528073790374</v>
      </c>
      <c r="AR92" s="54" t="n">
        <v>77.2914871934663</v>
      </c>
      <c r="AS92" s="57" t="n">
        <v>6.88745918725583</v>
      </c>
      <c r="AT92" s="57" t="n">
        <v>7.07370726929771</v>
      </c>
      <c r="AU92" s="57" t="n">
        <v>7.36921793310305</v>
      </c>
      <c r="AV92" s="57" t="n">
        <v>7.88745515157995</v>
      </c>
      <c r="AW92" s="57" t="n">
        <v>8.50088748297546</v>
      </c>
      <c r="AX92" s="57" t="n">
        <v>9.15622709298958</v>
      </c>
      <c r="AY92" s="57" t="n">
        <v>9.78394572245551</v>
      </c>
      <c r="AZ92" s="57" t="n">
        <v>10.1776010886248</v>
      </c>
      <c r="BA92" s="57" t="n">
        <v>10.4407188771254</v>
      </c>
      <c r="BB92" s="57" t="n">
        <v>64.6229015445597</v>
      </c>
      <c r="BC92" s="57" t="n">
        <v>65.2949491297441</v>
      </c>
      <c r="BD92" s="57" t="n">
        <v>66.3227898451865</v>
      </c>
      <c r="BE92" s="57" t="n">
        <v>68.0219780586108</v>
      </c>
      <c r="BF92" s="57" t="n">
        <v>69.8842925407033</v>
      </c>
      <c r="BG92" s="57" t="n">
        <v>71.7210467647411</v>
      </c>
      <c r="BH92" s="57" t="n">
        <v>73.3534171063747</v>
      </c>
      <c r="BI92" s="57" t="n">
        <v>74.3213057234974</v>
      </c>
      <c r="BJ92" s="57" t="n">
        <v>74.9463625567545</v>
      </c>
    </row>
    <row r="93" customFormat="false" ht="12.75" hidden="false" customHeight="false" outlineLevel="0" collapsed="false">
      <c r="B93" s="58" t="n">
        <f aca="false">C93*30</f>
        <v>273</v>
      </c>
      <c r="C93" s="55" t="n">
        <v>9.1</v>
      </c>
      <c r="D93" s="56" t="e">
        <f aca="false">VLOOKUP(Table!C93,'Baby Growth Tracker'!$D$14:$E$99,2,FALSE())</f>
        <v>#N/A</v>
      </c>
      <c r="E93" s="54" t="n">
        <f aca="false">IF('Baby Growth Tracker'!$C$5="Male",Table!AA93,Table!AS93)</f>
        <v>6.92012517008155</v>
      </c>
      <c r="F93" s="54" t="n">
        <f aca="false">IF('Baby Growth Tracker'!$C$5="Male",Table!AB93,Table!AT93)</f>
        <v>7.10670176798107</v>
      </c>
      <c r="G93" s="54" t="n">
        <f aca="false">IF('Baby Growth Tracker'!$C$5="Male",Table!AC93,Table!AU93)</f>
        <v>7.40279264015432</v>
      </c>
      <c r="H93" s="54" t="n">
        <f aca="false">IF('Baby Growth Tracker'!$C$5="Male",Table!AD93,Table!AV93)</f>
        <v>7.92222510367416</v>
      </c>
      <c r="I93" s="54" t="n">
        <f aca="false">IF('Baby Growth Tracker'!$C$5="Male",Table!AE93,Table!AW93)</f>
        <v>8.53737029709736</v>
      </c>
      <c r="J93" s="54" t="n">
        <f aca="false">IF('Baby Growth Tracker'!$C$5="Male",Table!AF93,Table!AX93)</f>
        <v>9.19490245865564</v>
      </c>
      <c r="K93" s="54" t="n">
        <f aca="false">IF('Baby Growth Tracker'!$C$5="Male",Table!AG93,Table!AY93)</f>
        <v>9.82507607450372</v>
      </c>
      <c r="L93" s="54" t="n">
        <f aca="false">IF('Baby Growth Tracker'!$C$5="Male",Table!AH93,Table!AZ93)</f>
        <v>10.2204490111642</v>
      </c>
      <c r="M93" s="54" t="n">
        <f aca="false">IF('Baby Growth Tracker'!$C$5="Male",Table!AI93,Table!BA93)</f>
        <v>10.4847914486168</v>
      </c>
      <c r="N93" s="54" t="e">
        <f aca="false">LOOKUP(D93,E93:M93,$E$1:$M$1)</f>
        <v>#N/A</v>
      </c>
      <c r="O93" s="55" t="n">
        <v>9.1</v>
      </c>
      <c r="P93" s="56" t="e">
        <f aca="false">VLOOKUP(Table!O93,'Baby Growth Tracker'!$D$14:$F$99,3,FALSE())</f>
        <v>#N/A</v>
      </c>
      <c r="Q93" s="54" t="n">
        <f aca="false">IF('Baby Growth Tracker'!$C$5="Male",Table!AJ93,Table!BB93)</f>
        <v>64.7487945486186</v>
      </c>
      <c r="R93" s="54" t="n">
        <f aca="false">IF('Baby Growth Tracker'!$C$5="Male",Table!AK93,Table!BC93)</f>
        <v>65.4222338028142</v>
      </c>
      <c r="S93" s="54" t="n">
        <f aca="false">IF('Baby Growth Tracker'!$C$5="Male",Table!AL93,Table!BD93)</f>
        <v>66.4521826699058</v>
      </c>
      <c r="T93" s="54" t="n">
        <f aca="false">IF('Baby Growth Tracker'!$C$5="Male",Table!AM93,Table!BE93)</f>
        <v>68.15480361549</v>
      </c>
      <c r="U93" s="54" t="n">
        <f aca="false">IF('Baby Growth Tracker'!$C$5="Male",Table!AN93,Table!BF93)</f>
        <v>70.0208079962498</v>
      </c>
      <c r="V93" s="54" t="n">
        <f aca="false">IF('Baby Growth Tracker'!$C$5="Male",Table!AO93,Table!BG93)</f>
        <v>71.8611302535132</v>
      </c>
      <c r="W93" s="54" t="n">
        <f aca="false">IF('Baby Growth Tracker'!$C$5="Male",Table!AP93,Table!BH93)</f>
        <v>73.4966144758344</v>
      </c>
      <c r="X93" s="54" t="n">
        <f aca="false">IF('Baby Growth Tracker'!$C$5="Male",Table!AQ93,Table!BI93)</f>
        <v>74.4663248112263</v>
      </c>
      <c r="Y93" s="54" t="n">
        <f aca="false">IF('Baby Growth Tracker'!$C$5="Male",Table!AR93,Table!BJ93)</f>
        <v>75.0925485765043</v>
      </c>
      <c r="Z93" s="54" t="e">
        <f aca="false">LOOKUP(P93,Q93:Y93,$Q$1:$Y$1)</f>
        <v>#N/A</v>
      </c>
      <c r="AA93" s="54" t="n">
        <v>7.5648690894</v>
      </c>
      <c r="AB93" s="54" t="n">
        <v>7.7625677968</v>
      </c>
      <c r="AC93" s="54" t="n">
        <v>8.0787166954</v>
      </c>
      <c r="AD93" s="54" t="n">
        <v>8.6406166452</v>
      </c>
      <c r="AE93" s="54" t="n">
        <v>9.3183481098</v>
      </c>
      <c r="AF93" s="54" t="n">
        <v>10.0579117156</v>
      </c>
      <c r="AG93" s="54" t="n">
        <v>10.781729034</v>
      </c>
      <c r="AH93" s="54" t="n">
        <v>11.243500266</v>
      </c>
      <c r="AI93" s="54" t="n">
        <v>11.555566162</v>
      </c>
      <c r="AJ93" s="54" t="n">
        <v>66.9592584662698</v>
      </c>
      <c r="AK93" s="54" t="n">
        <v>67.5238677392936</v>
      </c>
      <c r="AL93" s="54" t="n">
        <v>68.4142699899677</v>
      </c>
      <c r="AM93" s="54" t="n">
        <v>69.9618485669835</v>
      </c>
      <c r="AN93" s="54" t="n">
        <v>71.775392143097</v>
      </c>
      <c r="AO93" s="54" t="n">
        <v>73.696792986779</v>
      </c>
      <c r="AP93" s="54" t="n">
        <v>75.5268203461595</v>
      </c>
      <c r="AQ93" s="54" t="n">
        <v>76.6712601039378</v>
      </c>
      <c r="AR93" s="54" t="n">
        <v>77.4353901910667</v>
      </c>
      <c r="AS93" s="57" t="n">
        <v>6.92012517008155</v>
      </c>
      <c r="AT93" s="57" t="n">
        <v>7.10670176798107</v>
      </c>
      <c r="AU93" s="57" t="n">
        <v>7.40279264015432</v>
      </c>
      <c r="AV93" s="57" t="n">
        <v>7.92222510367416</v>
      </c>
      <c r="AW93" s="57" t="n">
        <v>8.53737029709736</v>
      </c>
      <c r="AX93" s="57" t="n">
        <v>9.19490245865564</v>
      </c>
      <c r="AY93" s="57" t="n">
        <v>9.82507607450372</v>
      </c>
      <c r="AZ93" s="57" t="n">
        <v>10.2204490111642</v>
      </c>
      <c r="BA93" s="57" t="n">
        <v>10.4847914486168</v>
      </c>
      <c r="BB93" s="57" t="n">
        <v>64.7487945486186</v>
      </c>
      <c r="BC93" s="57" t="n">
        <v>65.4222338028142</v>
      </c>
      <c r="BD93" s="57" t="n">
        <v>66.4521826699058</v>
      </c>
      <c r="BE93" s="57" t="n">
        <v>68.15480361549</v>
      </c>
      <c r="BF93" s="57" t="n">
        <v>70.0208079962498</v>
      </c>
      <c r="BG93" s="57" t="n">
        <v>71.8611302535132</v>
      </c>
      <c r="BH93" s="57" t="n">
        <v>73.4966144758344</v>
      </c>
      <c r="BI93" s="57" t="n">
        <v>74.4663248112263</v>
      </c>
      <c r="BJ93" s="57" t="n">
        <v>75.0925485765043</v>
      </c>
    </row>
    <row r="94" customFormat="false" ht="12.75" hidden="false" customHeight="false" outlineLevel="0" collapsed="false">
      <c r="B94" s="58" t="n">
        <f aca="false">C94*30</f>
        <v>276</v>
      </c>
      <c r="C94" s="55" t="n">
        <v>9.2</v>
      </c>
      <c r="D94" s="56" t="e">
        <f aca="false">VLOOKUP(Table!C94,'Baby Growth Tracker'!$D$14:$E$99,2,FALSE())</f>
        <v>#N/A</v>
      </c>
      <c r="E94" s="54" t="n">
        <f aca="false">IF('Baby Growth Tracker'!$C$5="Male",Table!AA94,Table!AS94)</f>
        <v>6.95254273576038</v>
      </c>
      <c r="F94" s="54" t="n">
        <f aca="false">IF('Baby Growth Tracker'!$C$5="Male",Table!AB94,Table!AT94)</f>
        <v>7.13944482294053</v>
      </c>
      <c r="G94" s="54" t="n">
        <f aca="false">IF('Baby Growth Tracker'!$C$5="Male",Table!AC94,Table!AU94)</f>
        <v>7.43611071788219</v>
      </c>
      <c r="H94" s="54" t="n">
        <f aca="false">IF('Baby Growth Tracker'!$C$5="Male",Table!AD94,Table!AV94)</f>
        <v>7.95672836864465</v>
      </c>
      <c r="I94" s="54" t="n">
        <f aca="false">IF('Baby Growth Tracker'!$C$5="Male",Table!AE94,Table!AW94)</f>
        <v>8.57357336138688</v>
      </c>
      <c r="J94" s="54" t="n">
        <f aca="false">IF('Baby Growth Tracker'!$C$5="Male",Table!AF94,Table!AX94)</f>
        <v>9.23328340675737</v>
      </c>
      <c r="K94" s="54" t="n">
        <f aca="false">IF('Baby Growth Tracker'!$C$5="Male",Table!AG94,Table!AY94)</f>
        <v>9.86589797926185</v>
      </c>
      <c r="L94" s="54" t="n">
        <f aca="false">IF('Baby Growth Tracker'!$C$5="Male",Table!AH94,Table!AZ94)</f>
        <v>10.2629800134637</v>
      </c>
      <c r="M94" s="54" t="n">
        <f aca="false">IF('Baby Growth Tracker'!$C$5="Male",Table!AI94,Table!BA94)</f>
        <v>10.5285416799492</v>
      </c>
      <c r="N94" s="54" t="e">
        <f aca="false">LOOKUP(D94,E94:M94,$E$1:$M$1)</f>
        <v>#N/A</v>
      </c>
      <c r="O94" s="55" t="n">
        <v>9.2</v>
      </c>
      <c r="P94" s="56" t="e">
        <f aca="false">VLOOKUP(Table!O94,'Baby Growth Tracker'!$D$14:$F$99,3,FALSE())</f>
        <v>#N/A</v>
      </c>
      <c r="Q94" s="54" t="n">
        <f aca="false">IF('Baby Growth Tracker'!$C$5="Male",Table!AJ94,Table!BB94)</f>
        <v>64.8740446763061</v>
      </c>
      <c r="R94" s="54" t="n">
        <f aca="false">IF('Baby Growth Tracker'!$C$5="Male",Table!AK94,Table!BC94)</f>
        <v>65.5488677440536</v>
      </c>
      <c r="S94" s="54" t="n">
        <f aca="false">IF('Baby Growth Tracker'!$C$5="Male",Table!AL94,Table!BD94)</f>
        <v>66.5809147823544</v>
      </c>
      <c r="T94" s="54" t="n">
        <f aca="false">IF('Baby Growth Tracker'!$C$5="Male",Table!AM94,Table!BE94)</f>
        <v>68.2869572156455</v>
      </c>
      <c r="U94" s="54" t="n">
        <f aca="false">IF('Baby Growth Tracker'!$C$5="Male",Table!AN94,Table!BF94)</f>
        <v>70.1566464387965</v>
      </c>
      <c r="V94" s="54" t="n">
        <f aca="false">IF('Baby Growth Tracker'!$C$5="Male",Table!AO94,Table!BG94)</f>
        <v>72.0005389009723</v>
      </c>
      <c r="W94" s="54" t="n">
        <f aca="false">IF('Baby Growth Tracker'!$C$5="Male",Table!AP94,Table!BH94)</f>
        <v>73.6391446811772</v>
      </c>
      <c r="X94" s="54" t="n">
        <f aca="false">IF('Baby Growth Tracker'!$C$5="Male",Table!AQ94,Table!BI94)</f>
        <v>74.6106837649031</v>
      </c>
      <c r="Y94" s="54" t="n">
        <f aca="false">IF('Baby Growth Tracker'!$C$5="Male",Table!AR94,Table!BJ94)</f>
        <v>75.2380799616507</v>
      </c>
      <c r="Z94" s="54" t="e">
        <f aca="false">LOOKUP(P94,Q94:Y94,$Q$1:$Y$1)</f>
        <v>#N/A</v>
      </c>
      <c r="AA94" s="54" t="n">
        <v>7.5988079183</v>
      </c>
      <c r="AB94" s="54" t="n">
        <v>7.7971146376</v>
      </c>
      <c r="AC94" s="54" t="n">
        <v>8.1142473243</v>
      </c>
      <c r="AD94" s="54" t="n">
        <v>8.6779329569</v>
      </c>
      <c r="AE94" s="54" t="n">
        <v>9.3578861586</v>
      </c>
      <c r="AF94" s="54" t="n">
        <v>10.0999647742</v>
      </c>
      <c r="AG94" s="54" t="n">
        <v>10.826339838</v>
      </c>
      <c r="AH94" s="54" t="n">
        <v>11.289794257</v>
      </c>
      <c r="AI94" s="54" t="n">
        <v>11.603020784</v>
      </c>
      <c r="AJ94" s="54" t="n">
        <v>67.0833882774549</v>
      </c>
      <c r="AK94" s="54" t="n">
        <v>67.6495145176691</v>
      </c>
      <c r="AL94" s="54" t="n">
        <v>68.5422002417138</v>
      </c>
      <c r="AM94" s="54" t="n">
        <v>70.0934256191392</v>
      </c>
      <c r="AN94" s="54" t="n">
        <v>71.9107112918675</v>
      </c>
      <c r="AO94" s="54" t="n">
        <v>73.8354357160126</v>
      </c>
      <c r="AP94" s="54" t="n">
        <v>75.6680008226486</v>
      </c>
      <c r="AQ94" s="54" t="n">
        <v>76.8137103931893</v>
      </c>
      <c r="AR94" s="54" t="n">
        <v>77.5785505822813</v>
      </c>
      <c r="AS94" s="57" t="n">
        <v>6.95254273576038</v>
      </c>
      <c r="AT94" s="57" t="n">
        <v>7.13944482294053</v>
      </c>
      <c r="AU94" s="57" t="n">
        <v>7.43611071788219</v>
      </c>
      <c r="AV94" s="57" t="n">
        <v>7.95672836864465</v>
      </c>
      <c r="AW94" s="57" t="n">
        <v>8.57357336138688</v>
      </c>
      <c r="AX94" s="57" t="n">
        <v>9.23328340675737</v>
      </c>
      <c r="AY94" s="57" t="n">
        <v>9.86589797926185</v>
      </c>
      <c r="AZ94" s="57" t="n">
        <v>10.2629800134637</v>
      </c>
      <c r="BA94" s="57" t="n">
        <v>10.5285416799492</v>
      </c>
      <c r="BB94" s="57" t="n">
        <v>64.8740446763061</v>
      </c>
      <c r="BC94" s="57" t="n">
        <v>65.5488677440536</v>
      </c>
      <c r="BD94" s="57" t="n">
        <v>66.5809147823544</v>
      </c>
      <c r="BE94" s="57" t="n">
        <v>68.2869572156455</v>
      </c>
      <c r="BF94" s="57" t="n">
        <v>70.1566464387965</v>
      </c>
      <c r="BG94" s="57" t="n">
        <v>72.0005389009723</v>
      </c>
      <c r="BH94" s="57" t="n">
        <v>73.6391446811772</v>
      </c>
      <c r="BI94" s="57" t="n">
        <v>74.6106837649031</v>
      </c>
      <c r="BJ94" s="57" t="n">
        <v>75.2380799616507</v>
      </c>
    </row>
    <row r="95" customFormat="false" ht="12.75" hidden="false" customHeight="false" outlineLevel="0" collapsed="false">
      <c r="B95" s="58" t="n">
        <f aca="false">C95*30</f>
        <v>279</v>
      </c>
      <c r="C95" s="55" t="n">
        <v>9.3</v>
      </c>
      <c r="D95" s="56" t="e">
        <f aca="false">VLOOKUP(Table!C95,'Baby Growth Tracker'!$D$14:$E$99,2,FALSE())</f>
        <v>#N/A</v>
      </c>
      <c r="E95" s="54" t="n">
        <f aca="false">IF('Baby Growth Tracker'!$C$5="Male",Table!AA95,Table!AS95)</f>
        <v>6.98471400888015</v>
      </c>
      <c r="F95" s="54" t="n">
        <f aca="false">IF('Baby Growth Tracker'!$C$5="Male",Table!AB95,Table!AT95)</f>
        <v>7.17193862211616</v>
      </c>
      <c r="G95" s="54" t="n">
        <f aca="false">IF('Baby Growth Tracker'!$C$5="Male",Table!AC95,Table!AU95)</f>
        <v>7.46917446289532</v>
      </c>
      <c r="H95" s="54" t="n">
        <f aca="false">IF('Baby Growth Tracker'!$C$5="Male",Table!AD95,Table!AV95)</f>
        <v>7.99096745381505</v>
      </c>
      <c r="I95" s="54" t="n">
        <f aca="false">IF('Baby Growth Tracker'!$C$5="Male",Table!AE95,Table!AW95)</f>
        <v>8.60949945720082</v>
      </c>
      <c r="J95" s="54" t="n">
        <f aca="false">IF('Baby Growth Tracker'!$C$5="Male",Table!AF95,Table!AX95)</f>
        <v>9.27137303012348</v>
      </c>
      <c r="K95" s="54" t="n">
        <f aca="false">IF('Baby Growth Tracker'!$C$5="Male",Table!AG95,Table!AY95)</f>
        <v>9.90641483772221</v>
      </c>
      <c r="L95" s="54" t="n">
        <f aca="false">IF('Baby Growth Tracker'!$C$5="Male",Table!AH95,Table!AZ95)</f>
        <v>10.3051976922152</v>
      </c>
      <c r="M95" s="54" t="n">
        <f aca="false">IF('Baby Growth Tracker'!$C$5="Male",Table!AI95,Table!BA95)</f>
        <v>10.5719732991953</v>
      </c>
      <c r="N95" s="54" t="e">
        <f aca="false">LOOKUP(D95,E95:M95,$E$1:$M$1)</f>
        <v>#N/A</v>
      </c>
      <c r="O95" s="55" t="n">
        <v>9.3</v>
      </c>
      <c r="P95" s="56" t="e">
        <f aca="false">VLOOKUP(Table!O95,'Baby Growth Tracker'!$D$14:$F$99,3,FALSE())</f>
        <v>#N/A</v>
      </c>
      <c r="Q95" s="54" t="n">
        <f aca="false">IF('Baby Growth Tracker'!$C$5="Male",Table!AJ95,Table!BB95)</f>
        <v>64.9986604937902</v>
      </c>
      <c r="R95" s="54" t="n">
        <f aca="false">IF('Baby Growth Tracker'!$C$5="Male",Table!AK95,Table!BC95)</f>
        <v>65.6748596295143</v>
      </c>
      <c r="S95" s="54" t="n">
        <f aca="false">IF('Baby Growth Tracker'!$C$5="Male",Table!AL95,Table!BD95)</f>
        <v>66.7089949863919</v>
      </c>
      <c r="T95" s="54" t="n">
        <f aca="false">IF('Baby Growth Tracker'!$C$5="Male",Table!AM95,Table!BE95)</f>
        <v>68.4184477700999</v>
      </c>
      <c r="U95" s="54" t="n">
        <f aca="false">IF('Baby Growth Tracker'!$C$5="Male",Table!AN95,Table!BF95)</f>
        <v>70.2918167525861</v>
      </c>
      <c r="V95" s="54" t="n">
        <f aca="false">IF('Baby Growth Tracker'!$C$5="Male",Table!AO95,Table!BG95)</f>
        <v>72.1392814226394</v>
      </c>
      <c r="W95" s="54" t="n">
        <f aca="false">IF('Baby Growth Tracker'!$C$5="Male",Table!AP95,Table!BH95)</f>
        <v>73.7810161735445</v>
      </c>
      <c r="X95" s="54" t="n">
        <f aca="false">IF('Baby Growth Tracker'!$C$5="Male",Table!AQ95,Table!BI95)</f>
        <v>74.7543908295087</v>
      </c>
      <c r="Y95" s="54" t="n">
        <f aca="false">IF('Baby Growth Tracker'!$C$5="Male",Table!AR95,Table!BJ95)</f>
        <v>75.3829648048927</v>
      </c>
      <c r="Z95" s="54" t="e">
        <f aca="false">LOOKUP(P95,Q95:Y95,$Q$1:$Y$1)</f>
        <v>#N/A</v>
      </c>
      <c r="AA95" s="54" t="n">
        <v>7.6327467472</v>
      </c>
      <c r="AB95" s="54" t="n">
        <v>7.8316614784</v>
      </c>
      <c r="AC95" s="54" t="n">
        <v>8.1497779532</v>
      </c>
      <c r="AD95" s="54" t="n">
        <v>8.7152492686</v>
      </c>
      <c r="AE95" s="54" t="n">
        <v>9.3974242074</v>
      </c>
      <c r="AF95" s="54" t="n">
        <v>10.1420178328</v>
      </c>
      <c r="AG95" s="54" t="n">
        <v>10.870950642</v>
      </c>
      <c r="AH95" s="54" t="n">
        <v>11.336088248</v>
      </c>
      <c r="AI95" s="54" t="n">
        <v>11.650475406</v>
      </c>
      <c r="AJ95" s="54" t="n">
        <v>67.2067781521931</v>
      </c>
      <c r="AK95" s="54" t="n">
        <v>67.7744279663167</v>
      </c>
      <c r="AL95" s="54" t="n">
        <v>68.6694059498341</v>
      </c>
      <c r="AM95" s="54" t="n">
        <v>70.2242888113046</v>
      </c>
      <c r="AN95" s="54" t="n">
        <v>72.0453221050084</v>
      </c>
      <c r="AO95" s="54" t="n">
        <v>73.9733683888075</v>
      </c>
      <c r="AP95" s="54" t="n">
        <v>75.8084630824344</v>
      </c>
      <c r="AQ95" s="54" t="n">
        <v>76.9554344660831</v>
      </c>
      <c r="AR95" s="54" t="n">
        <v>77.7209782905357</v>
      </c>
      <c r="AS95" s="57" t="n">
        <v>6.98471400888015</v>
      </c>
      <c r="AT95" s="57" t="n">
        <v>7.17193862211616</v>
      </c>
      <c r="AU95" s="57" t="n">
        <v>7.46917446289532</v>
      </c>
      <c r="AV95" s="57" t="n">
        <v>7.99096745381505</v>
      </c>
      <c r="AW95" s="57" t="n">
        <v>8.60949945720082</v>
      </c>
      <c r="AX95" s="57" t="n">
        <v>9.27137303012348</v>
      </c>
      <c r="AY95" s="57" t="n">
        <v>9.90641483772221</v>
      </c>
      <c r="AZ95" s="57" t="n">
        <v>10.3051976922152</v>
      </c>
      <c r="BA95" s="57" t="n">
        <v>10.5719732991953</v>
      </c>
      <c r="BB95" s="57" t="n">
        <v>64.9986604937902</v>
      </c>
      <c r="BC95" s="57" t="n">
        <v>65.6748596295143</v>
      </c>
      <c r="BD95" s="57" t="n">
        <v>66.7089949863919</v>
      </c>
      <c r="BE95" s="57" t="n">
        <v>68.4184477700999</v>
      </c>
      <c r="BF95" s="57" t="n">
        <v>70.2918167525861</v>
      </c>
      <c r="BG95" s="57" t="n">
        <v>72.1392814226394</v>
      </c>
      <c r="BH95" s="57" t="n">
        <v>73.7810161735445</v>
      </c>
      <c r="BI95" s="57" t="n">
        <v>74.7543908295087</v>
      </c>
      <c r="BJ95" s="57" t="n">
        <v>75.3829648048927</v>
      </c>
    </row>
    <row r="96" customFormat="false" ht="12.75" hidden="false" customHeight="false" outlineLevel="0" collapsed="false">
      <c r="B96" s="58" t="n">
        <f aca="false">C96*30</f>
        <v>282</v>
      </c>
      <c r="C96" s="55" t="n">
        <v>9.4</v>
      </c>
      <c r="D96" s="56" t="e">
        <f aca="false">VLOOKUP(Table!C96,'Baby Growth Tracker'!$D$14:$E$99,2,FALSE())</f>
        <v>#N/A</v>
      </c>
      <c r="E96" s="54" t="n">
        <f aca="false">IF('Baby Growth Tracker'!$C$5="Male",Table!AA96,Table!AS96)</f>
        <v>7.01664110098051</v>
      </c>
      <c r="F96" s="54" t="n">
        <f aca="false">IF('Baby Growth Tracker'!$C$5="Male",Table!AB96,Table!AT96)</f>
        <v>7.20418533978643</v>
      </c>
      <c r="G96" s="54" t="n">
        <f aca="false">IF('Baby Growth Tracker'!$C$5="Male",Table!AC96,Table!AU96)</f>
        <v>7.50198615699531</v>
      </c>
      <c r="H96" s="54" t="n">
        <f aca="false">IF('Baby Growth Tracker'!$C$5="Male",Table!AD96,Table!AV96)</f>
        <v>8.02494484931362</v>
      </c>
      <c r="I96" s="54" t="n">
        <f aca="false">IF('Baby Growth Tracker'!$C$5="Male",Table!AE96,Table!AW96)</f>
        <v>8.64515134551563</v>
      </c>
      <c r="J96" s="54" t="n">
        <f aca="false">IF('Baby Growth Tracker'!$C$5="Male",Table!AF96,Table!AX96)</f>
        <v>9.30917439768918</v>
      </c>
      <c r="K96" s="54" t="n">
        <f aca="false">IF('Baby Growth Tracker'!$C$5="Male",Table!AG96,Table!AY96)</f>
        <v>9.94663002375489</v>
      </c>
      <c r="L96" s="54" t="n">
        <f aca="false">IF('Baby Growth Tracker'!$C$5="Male",Table!AH96,Table!AZ96)</f>
        <v>10.3471056151079</v>
      </c>
      <c r="M96" s="54" t="n">
        <f aca="false">IF('Baby Growth Tracker'!$C$5="Male",Table!AI96,Table!BA96)</f>
        <v>10.6150900042527</v>
      </c>
      <c r="N96" s="54" t="e">
        <f aca="false">LOOKUP(D96,E96:M96,$E$1:$M$1)</f>
        <v>#N/A</v>
      </c>
      <c r="O96" s="55" t="n">
        <v>9.4</v>
      </c>
      <c r="P96" s="56" t="e">
        <f aca="false">VLOOKUP(Table!O96,'Baby Growth Tracker'!$D$14:$F$99,3,FALSE())</f>
        <v>#N/A</v>
      </c>
      <c r="Q96" s="54" t="n">
        <f aca="false">IF('Baby Growth Tracker'!$C$5="Male",Table!AJ96,Table!BB96)</f>
        <v>65.1226503944199</v>
      </c>
      <c r="R96" s="54" t="n">
        <f aca="false">IF('Baby Growth Tracker'!$C$5="Male",Table!AK96,Table!BC96)</f>
        <v>65.8002179604199</v>
      </c>
      <c r="S96" s="54" t="n">
        <f aca="false">IF('Baby Growth Tracker'!$C$5="Male",Table!AL96,Table!BD96)</f>
        <v>66.8364319088111</v>
      </c>
      <c r="T96" s="54" t="n">
        <f aca="false">IF('Baby Growth Tracker'!$C$5="Male",Table!AM96,Table!BE96)</f>
        <v>68.5492840113591</v>
      </c>
      <c r="U96" s="54" t="n">
        <f aca="false">IF('Baby Growth Tracker'!$C$5="Male",Table!AN96,Table!BF96)</f>
        <v>70.4263276450336</v>
      </c>
      <c r="V96" s="54" t="n">
        <f aca="false">IF('Baby Growth Tracker'!$C$5="Male",Table!AO96,Table!BG96)</f>
        <v>72.2773663622859</v>
      </c>
      <c r="W96" s="54" t="n">
        <f aca="false">IF('Baby Growth Tracker'!$C$5="Male",Table!AP96,Table!BH96)</f>
        <v>73.9222372397197</v>
      </c>
      <c r="X96" s="54" t="n">
        <f aca="false">IF('Baby Growth Tracker'!$C$5="Male",Table!AQ96,Table!BI96)</f>
        <v>74.8974540913375</v>
      </c>
      <c r="Y96" s="54" t="n">
        <f aca="false">IF('Baby Growth Tracker'!$C$5="Male",Table!AR96,Table!BJ96)</f>
        <v>75.5272110444182</v>
      </c>
      <c r="Z96" s="54" t="e">
        <f aca="false">LOOKUP(P96,Q96:Y96,$Q$1:$Y$1)</f>
        <v>#N/A</v>
      </c>
      <c r="AA96" s="54" t="n">
        <v>7.6666855761</v>
      </c>
      <c r="AB96" s="54" t="n">
        <v>7.8662083192</v>
      </c>
      <c r="AC96" s="54" t="n">
        <v>8.1853085821</v>
      </c>
      <c r="AD96" s="54" t="n">
        <v>8.7525655803</v>
      </c>
      <c r="AE96" s="54" t="n">
        <v>9.4369622562</v>
      </c>
      <c r="AF96" s="54" t="n">
        <v>10.1840708914</v>
      </c>
      <c r="AG96" s="54" t="n">
        <v>10.915561446</v>
      </c>
      <c r="AH96" s="54" t="n">
        <v>11.382382239</v>
      </c>
      <c r="AI96" s="54" t="n">
        <v>11.697930028</v>
      </c>
      <c r="AJ96" s="54" t="n">
        <v>67.329438557322</v>
      </c>
      <c r="AK96" s="54" t="n">
        <v>67.8986184186992</v>
      </c>
      <c r="AL96" s="54" t="n">
        <v>68.7958972508227</v>
      </c>
      <c r="AM96" s="54" t="n">
        <v>70.3544479851185</v>
      </c>
      <c r="AN96" s="54" t="n">
        <v>72.1792341741857</v>
      </c>
      <c r="AO96" s="54" t="n">
        <v>74.1106004703992</v>
      </c>
      <c r="AP96" s="54" t="n">
        <v>75.9482166266721</v>
      </c>
      <c r="AQ96" s="54" t="n">
        <v>77.0964419331946</v>
      </c>
      <c r="AR96" s="54" t="n">
        <v>77.8626830395086</v>
      </c>
      <c r="AS96" s="57" t="n">
        <v>7.01664110098051</v>
      </c>
      <c r="AT96" s="57" t="n">
        <v>7.20418533978643</v>
      </c>
      <c r="AU96" s="57" t="n">
        <v>7.50198615699531</v>
      </c>
      <c r="AV96" s="57" t="n">
        <v>8.02494484931362</v>
      </c>
      <c r="AW96" s="57" t="n">
        <v>8.64515134551563</v>
      </c>
      <c r="AX96" s="57" t="n">
        <v>9.30917439768918</v>
      </c>
      <c r="AY96" s="57" t="n">
        <v>9.94663002375489</v>
      </c>
      <c r="AZ96" s="57" t="n">
        <v>10.3471056151079</v>
      </c>
      <c r="BA96" s="57" t="n">
        <v>10.6150900042527</v>
      </c>
      <c r="BB96" s="57" t="n">
        <v>65.1226503944199</v>
      </c>
      <c r="BC96" s="57" t="n">
        <v>65.8002179604199</v>
      </c>
      <c r="BD96" s="57" t="n">
        <v>66.8364319088111</v>
      </c>
      <c r="BE96" s="57" t="n">
        <v>68.5492840113591</v>
      </c>
      <c r="BF96" s="57" t="n">
        <v>70.4263276450336</v>
      </c>
      <c r="BG96" s="57" t="n">
        <v>72.2773663622859</v>
      </c>
      <c r="BH96" s="57" t="n">
        <v>73.9222372397197</v>
      </c>
      <c r="BI96" s="57" t="n">
        <v>74.8974540913375</v>
      </c>
      <c r="BJ96" s="57" t="n">
        <v>75.5272110444182</v>
      </c>
    </row>
    <row r="97" customFormat="false" ht="12.75" hidden="false" customHeight="false" outlineLevel="0" collapsed="false">
      <c r="A97" s="54" t="s">
        <v>45</v>
      </c>
      <c r="B97" s="58" t="n">
        <f aca="false">C97*30</f>
        <v>285</v>
      </c>
      <c r="C97" s="55" t="n">
        <v>9.5</v>
      </c>
      <c r="D97" s="56" t="e">
        <f aca="false">VLOOKUP(Table!C97,'Baby Growth Tracker'!$D$14:$E$99,2,FALSE())</f>
        <v>#N/A</v>
      </c>
      <c r="E97" s="54" t="n">
        <f aca="false">IF('Baby Growth Tracker'!$C$5="Male",Table!AA97,Table!AS97)</f>
        <v>7.059731719</v>
      </c>
      <c r="F97" s="54" t="n">
        <f aca="false">IF('Baby Growth Tracker'!$C$5="Male",Table!AB97,Table!AT97)</f>
        <v>7.247735767</v>
      </c>
      <c r="G97" s="54" t="n">
        <f aca="false">IF('Baby Growth Tracker'!$C$5="Male",Table!AC97,Table!AU97)</f>
        <v>7.546341788</v>
      </c>
      <c r="H97" s="54" t="n">
        <f aca="false">IF('Baby Growth Tracker'!$C$5="Male",Table!AD97,Table!AV97)</f>
        <v>8.070932165</v>
      </c>
      <c r="I97" s="54" t="n">
        <f aca="false">IF('Baby Growth Tracker'!$C$5="Male",Table!AE97,Table!AW97)</f>
        <v>8.693418423</v>
      </c>
      <c r="J97" s="54" t="n">
        <f aca="false">IF('Baby Growth Tracker'!$C$5="Male",Table!AF97,Table!AX97)</f>
        <v>9.360270982</v>
      </c>
      <c r="K97" s="54" t="n">
        <f aca="false">IF('Baby Growth Tracker'!$C$5="Male",Table!AG97,Table!AY97)</f>
        <v>10.00079194</v>
      </c>
      <c r="L97" s="54" t="n">
        <f aca="false">IF('Baby Growth Tracker'!$C$5="Male",Table!AH97,Table!AZ97)</f>
        <v>10.40335475</v>
      </c>
      <c r="M97" s="54" t="n">
        <f aca="false">IF('Baby Growth Tracker'!$C$5="Male",Table!AI97,Table!BA97)</f>
        <v>10.67280092</v>
      </c>
      <c r="N97" s="54" t="e">
        <f aca="false">LOOKUP(D97,E97:M97,$E$1:$M$1)</f>
        <v>#N/A</v>
      </c>
      <c r="O97" s="55" t="n">
        <v>9.5</v>
      </c>
      <c r="P97" s="56" t="e">
        <f aca="false">VLOOKUP(Table!O97,'Baby Growth Tracker'!$D$14:$F$99,3,FALSE())</f>
        <v>#N/A</v>
      </c>
      <c r="Q97" s="54" t="n">
        <f aca="false">IF('Baby Growth Tracker'!$C$5="Male",Table!AJ97,Table!BB97)</f>
        <v>65.275903473378</v>
      </c>
      <c r="R97" s="54" t="n">
        <f aca="false">IF('Baby Growth Tracker'!$C$5="Male",Table!AK97,Table!BC97)</f>
        <v>65.9551975697399</v>
      </c>
      <c r="S97" s="54" t="n">
        <f aca="false">IF('Baby Growth Tracker'!$C$5="Male",Table!AL97,Table!BD97)</f>
        <v>66.9939437112267</v>
      </c>
      <c r="T97" s="54" t="n">
        <f aca="false">IF('Baby Growth Tracker'!$C$5="Male",Table!AM97,Table!BE97)</f>
        <v>68.710701883648</v>
      </c>
      <c r="U97" s="54" t="n">
        <f aca="false">IF('Baby Growth Tracker'!$C$5="Male",Table!AN97,Table!BF97)</f>
        <v>70.591639237</v>
      </c>
      <c r="V97" s="54" t="n">
        <f aca="false">IF('Baby Growth Tracker'!$C$5="Male",Table!AO97,Table!BG97)</f>
        <v>72.4461366949443</v>
      </c>
      <c r="W97" s="54" t="n">
        <f aca="false">IF('Baby Growth Tracker'!$C$5="Male",Table!AP97,Table!BH97)</f>
        <v>74.0937751240296</v>
      </c>
      <c r="X97" s="54" t="n">
        <f aca="false">IF('Baby Growth Tracker'!$C$5="Male",Table!AQ97,Table!BI97)</f>
        <v>75.0705008752526</v>
      </c>
      <c r="Y97" s="54" t="n">
        <f aca="false">IF('Baby Growth Tracker'!$C$5="Male",Table!AR97,Table!BJ97)</f>
        <v>75.701181126368</v>
      </c>
      <c r="Z97" s="54" t="e">
        <f aca="false">LOOKUP(P97,Q97:Y97,$Q$1:$Y$1)</f>
        <v>#N/A</v>
      </c>
      <c r="AA97" s="54" t="n">
        <v>7.700624405</v>
      </c>
      <c r="AB97" s="54" t="n">
        <v>7.90075516</v>
      </c>
      <c r="AC97" s="54" t="n">
        <v>8.220839211</v>
      </c>
      <c r="AD97" s="54" t="n">
        <v>8.789881892</v>
      </c>
      <c r="AE97" s="54" t="n">
        <v>9.476500305</v>
      </c>
      <c r="AF97" s="54" t="n">
        <v>10.22612395</v>
      </c>
      <c r="AG97" s="54" t="n">
        <v>10.96017225</v>
      </c>
      <c r="AH97" s="54" t="n">
        <v>11.42867623</v>
      </c>
      <c r="AI97" s="54" t="n">
        <v>11.74538465</v>
      </c>
      <c r="AJ97" s="54" t="n">
        <v>67.4863482409871</v>
      </c>
      <c r="AK97" s="54" t="n">
        <v>68.0567455477914</v>
      </c>
      <c r="AL97" s="54" t="n">
        <v>68.9559062937649</v>
      </c>
      <c r="AM97" s="54" t="n">
        <v>70.5176063572942</v>
      </c>
      <c r="AN97" s="54" t="n">
        <v>72.345861109</v>
      </c>
      <c r="AO97" s="54" t="n">
        <v>74.2806018978287</v>
      </c>
      <c r="AP97" s="54" t="n">
        <v>76.1211038001601</v>
      </c>
      <c r="AQ97" s="54" t="n">
        <v>77.2709525026483</v>
      </c>
      <c r="AR97" s="54" t="n">
        <v>78.0381936701244</v>
      </c>
      <c r="AS97" s="57" t="n">
        <v>7.059731719</v>
      </c>
      <c r="AT97" s="57" t="n">
        <v>7.247735767</v>
      </c>
      <c r="AU97" s="57" t="n">
        <v>7.546341788</v>
      </c>
      <c r="AV97" s="57" t="n">
        <v>8.070932165</v>
      </c>
      <c r="AW97" s="57" t="n">
        <v>8.693418423</v>
      </c>
      <c r="AX97" s="57" t="n">
        <v>9.360270982</v>
      </c>
      <c r="AY97" s="57" t="n">
        <v>10.00079194</v>
      </c>
      <c r="AZ97" s="57" t="n">
        <v>10.40335475</v>
      </c>
      <c r="BA97" s="57" t="n">
        <v>10.67280092</v>
      </c>
      <c r="BB97" s="57" t="n">
        <v>65.275903473378</v>
      </c>
      <c r="BC97" s="57" t="n">
        <v>65.9551975697399</v>
      </c>
      <c r="BD97" s="57" t="n">
        <v>66.9939437112267</v>
      </c>
      <c r="BE97" s="57" t="n">
        <v>68.710701883648</v>
      </c>
      <c r="BF97" s="57" t="n">
        <v>70.591639237</v>
      </c>
      <c r="BG97" s="57" t="n">
        <v>72.4461366949443</v>
      </c>
      <c r="BH97" s="57" t="n">
        <v>74.0937751240296</v>
      </c>
      <c r="BI97" s="57" t="n">
        <v>75.0705008752526</v>
      </c>
      <c r="BJ97" s="57" t="n">
        <v>75.701181126368</v>
      </c>
    </row>
    <row r="98" customFormat="false" ht="12.75" hidden="false" customHeight="false" outlineLevel="0" collapsed="false">
      <c r="B98" s="58" t="n">
        <f aca="false">C98*30</f>
        <v>288</v>
      </c>
      <c r="C98" s="55" t="n">
        <v>9.6</v>
      </c>
      <c r="D98" s="56" t="e">
        <f aca="false">VLOOKUP(Table!C98,'Baby Growth Tracker'!$D$14:$E$99,2,FALSE())</f>
        <v>#N/A</v>
      </c>
      <c r="E98" s="54" t="n">
        <f aca="false">IF('Baby Growth Tracker'!$C$5="Male",Table!AA98,Table!AS98)</f>
        <v>7.0910797372</v>
      </c>
      <c r="F98" s="54" t="n">
        <f aca="false">IF('Baby Growth Tracker'!$C$5="Male",Table!AB98,Table!AT98)</f>
        <v>7.2793948807</v>
      </c>
      <c r="G98" s="54" t="n">
        <f aca="false">IF('Baby Growth Tracker'!$C$5="Male",Table!AC98,Table!AU98)</f>
        <v>7.5785512461</v>
      </c>
      <c r="H98" s="54" t="n">
        <f aca="false">IF('Baby Growth Tracker'!$C$5="Male",Table!AD98,Table!AV98)</f>
        <v>8.1042789249</v>
      </c>
      <c r="I98" s="54" t="n">
        <f aca="false">IF('Baby Growth Tracker'!$C$5="Male",Table!AE98,Table!AW98)</f>
        <v>8.7284027661</v>
      </c>
      <c r="J98" s="54" t="n">
        <f aca="false">IF('Baby Growth Tracker'!$C$5="Male",Table!AF98,Table!AX98)</f>
        <v>9.3973632238</v>
      </c>
      <c r="K98" s="54" t="n">
        <f aca="false">IF('Baby Growth Tracker'!$C$5="Male",Table!AG98,Table!AY98)</f>
        <v>10.040257856</v>
      </c>
      <c r="L98" s="54" t="n">
        <f aca="false">IF('Baby Growth Tracker'!$C$5="Male",Table!AH98,Table!AZ98)</f>
        <v>10.444488803</v>
      </c>
      <c r="M98" s="54" t="n">
        <f aca="false">IF('Baby Growth Tracker'!$C$5="Male",Table!AI98,Table!BA98)</f>
        <v>10.715127788</v>
      </c>
      <c r="N98" s="54" t="e">
        <f aca="false">LOOKUP(D98,E98:M98,$E$1:$M$1)</f>
        <v>#N/A</v>
      </c>
      <c r="O98" s="55" t="n">
        <v>9.6</v>
      </c>
      <c r="P98" s="56" t="e">
        <f aca="false">VLOOKUP(Table!O98,'Baby Growth Tracker'!$D$14:$F$99,3,FALSE())</f>
        <v>#N/A</v>
      </c>
      <c r="Q98" s="54" t="n">
        <f aca="false">IF('Baby Growth Tracker'!$C$5="Male",Table!AJ98,Table!BB98)</f>
        <v>65.3982610607945</v>
      </c>
      <c r="R98" s="54" t="n">
        <f aca="false">IF('Baby Growth Tracker'!$C$5="Male",Table!AK98,Table!BC98)</f>
        <v>66.0789034592307</v>
      </c>
      <c r="S98" s="54" t="n">
        <f aca="false">IF('Baby Growth Tracker'!$C$5="Male",Table!AL98,Table!BD98)</f>
        <v>67.1197031058636</v>
      </c>
      <c r="T98" s="54" t="n">
        <f aca="false">IF('Baby Growth Tracker'!$C$5="Male",Table!AM98,Table!BE98)</f>
        <v>68.839833864571</v>
      </c>
      <c r="U98" s="54" t="n">
        <f aca="false">IF('Baby Growth Tracker'!$C$5="Male",Table!AN98,Table!BF98)</f>
        <v>70.724436986</v>
      </c>
      <c r="V98" s="54" t="n">
        <f aca="false">IF('Baby Growth Tracker'!$C$5="Male",Table!AO98,Table!BG98)</f>
        <v>72.5825198731896</v>
      </c>
      <c r="W98" s="54" t="n">
        <f aca="false">IF('Baby Growth Tracker'!$C$5="Male",Table!AP98,Table!BH98)</f>
        <v>74.2333207415141</v>
      </c>
      <c r="X98" s="54" t="n">
        <f aca="false">IF('Baby Growth Tracker'!$C$5="Male",Table!AQ98,Table!BI98)</f>
        <v>75.2119112825289</v>
      </c>
      <c r="Y98" s="54" t="n">
        <f aca="false">IF('Baby Growth Tracker'!$C$5="Male",Table!AR98,Table!BJ98)</f>
        <v>75.8437918123216</v>
      </c>
      <c r="Z98" s="54" t="e">
        <f aca="false">LOOKUP(P98,Q98:Y98,$Q$1:$Y$1)</f>
        <v>#N/A</v>
      </c>
      <c r="AA98" s="54" t="n">
        <v>7.7312297092</v>
      </c>
      <c r="AB98" s="54" t="n">
        <v>7.9319479978</v>
      </c>
      <c r="AC98" s="54" t="n">
        <v>8.2529748383</v>
      </c>
      <c r="AD98" s="54" t="n">
        <v>8.8237046551</v>
      </c>
      <c r="AE98" s="54" t="n">
        <v>9.5123810446</v>
      </c>
      <c r="AF98" s="54" t="n">
        <v>10.264283706</v>
      </c>
      <c r="AG98" s="54" t="n">
        <v>11.00060007</v>
      </c>
      <c r="AH98" s="54" t="n">
        <v>11.470571889</v>
      </c>
      <c r="AI98" s="54" t="n">
        <v>11.788281914</v>
      </c>
      <c r="AJ98" s="54" t="n">
        <v>67.6070737209386</v>
      </c>
      <c r="AK98" s="54" t="n">
        <v>68.1790202120779</v>
      </c>
      <c r="AL98" s="54" t="n">
        <v>69.0805081251199</v>
      </c>
      <c r="AM98" s="54" t="n">
        <v>70.6459105368112</v>
      </c>
      <c r="AN98" s="54" t="n">
        <v>72.4779404084</v>
      </c>
      <c r="AO98" s="54" t="n">
        <v>74.4160035535027</v>
      </c>
      <c r="AP98" s="54" t="n">
        <v>76.2590092455905</v>
      </c>
      <c r="AQ98" s="54" t="n">
        <v>77.4100911884507</v>
      </c>
      <c r="AR98" s="54" t="n">
        <v>78.1780118014086</v>
      </c>
      <c r="AS98" s="57" t="n">
        <v>7.0910797372</v>
      </c>
      <c r="AT98" s="57" t="n">
        <v>7.2793948807</v>
      </c>
      <c r="AU98" s="57" t="n">
        <v>7.5785512461</v>
      </c>
      <c r="AV98" s="57" t="n">
        <v>8.1042789249</v>
      </c>
      <c r="AW98" s="57" t="n">
        <v>8.7284027661</v>
      </c>
      <c r="AX98" s="57" t="n">
        <v>9.3973632238</v>
      </c>
      <c r="AY98" s="57" t="n">
        <v>10.040257856</v>
      </c>
      <c r="AZ98" s="57" t="n">
        <v>10.444488803</v>
      </c>
      <c r="BA98" s="57" t="n">
        <v>10.715127788</v>
      </c>
      <c r="BB98" s="57" t="n">
        <v>65.3982610607945</v>
      </c>
      <c r="BC98" s="57" t="n">
        <v>66.0789034592307</v>
      </c>
      <c r="BD98" s="57" t="n">
        <v>67.1197031058636</v>
      </c>
      <c r="BE98" s="57" t="n">
        <v>68.839833864571</v>
      </c>
      <c r="BF98" s="57" t="n">
        <v>70.724436986</v>
      </c>
      <c r="BG98" s="57" t="n">
        <v>72.5825198731896</v>
      </c>
      <c r="BH98" s="57" t="n">
        <v>74.2333207415141</v>
      </c>
      <c r="BI98" s="57" t="n">
        <v>75.2119112825289</v>
      </c>
      <c r="BJ98" s="57" t="n">
        <v>75.8437918123216</v>
      </c>
    </row>
    <row r="99" customFormat="false" ht="12.75" hidden="false" customHeight="false" outlineLevel="0" collapsed="false">
      <c r="B99" s="58" t="n">
        <f aca="false">C99*30</f>
        <v>291</v>
      </c>
      <c r="C99" s="55" t="n">
        <v>9.7</v>
      </c>
      <c r="D99" s="56" t="e">
        <f aca="false">VLOOKUP(Table!C99,'Baby Growth Tracker'!$D$14:$E$99,2,FALSE())</f>
        <v>#N/A</v>
      </c>
      <c r="E99" s="54" t="n">
        <f aca="false">IF('Baby Growth Tracker'!$C$5="Male",Table!AA99,Table!AS99)</f>
        <v>7.1221904252</v>
      </c>
      <c r="F99" s="54" t="n">
        <f aca="false">IF('Baby Growth Tracker'!$C$5="Male",Table!AB99,Table!AT99)</f>
        <v>7.31081397568</v>
      </c>
      <c r="G99" s="54" t="n">
        <f aca="false">IF('Baby Growth Tracker'!$C$5="Male",Table!AC99,Table!AU99)</f>
        <v>7.61051608365</v>
      </c>
      <c r="H99" s="54" t="n">
        <f aca="false">IF('Baby Growth Tracker'!$C$5="Male",Table!AD99,Table!AV99)</f>
        <v>8.13737214549</v>
      </c>
      <c r="I99" s="54" t="n">
        <f aca="false">IF('Baby Growth Tracker'!$C$5="Male",Table!AE99,Table!AW99)</f>
        <v>8.76312199206</v>
      </c>
      <c r="J99" s="54" t="n">
        <f aca="false">IF('Baby Growth Tracker'!$C$5="Male",Table!AF99,Table!AX99)</f>
        <v>9.43417736462</v>
      </c>
      <c r="K99" s="54" t="n">
        <f aca="false">IF('Baby Growth Tracker'!$C$5="Male",Table!AG99,Table!AY99)</f>
        <v>10.0794332978</v>
      </c>
      <c r="L99" s="54" t="n">
        <f aca="false">IF('Baby Growth Tracker'!$C$5="Male",Table!AH99,Table!AZ99)</f>
        <v>10.4853249544</v>
      </c>
      <c r="M99" s="54" t="n">
        <f aca="false">IF('Baby Growth Tracker'!$C$5="Male",Table!AI99,Table!BA99)</f>
        <v>10.7571520329</v>
      </c>
      <c r="N99" s="54" t="e">
        <f aca="false">LOOKUP(D99,E99:M99,$E$1:$M$1)</f>
        <v>#N/A</v>
      </c>
      <c r="O99" s="55" t="n">
        <v>9.7</v>
      </c>
      <c r="P99" s="56" t="e">
        <f aca="false">VLOOKUP(Table!O99,'Baby Growth Tracker'!$D$14:$F$99,3,FALSE())</f>
        <v>#N/A</v>
      </c>
      <c r="Q99" s="54" t="n">
        <f aca="false">IF('Baby Growth Tracker'!$C$5="Male",Table!AJ99,Table!BB99)</f>
        <v>65.5200252106043</v>
      </c>
      <c r="R99" s="54" t="n">
        <f aca="false">IF('Baby Growth Tracker'!$C$5="Male",Table!AK99,Table!BC99)</f>
        <v>66.2020086806302</v>
      </c>
      <c r="S99" s="54" t="n">
        <f aca="false">IF('Baby Growth Tracker'!$C$5="Male",Table!AL99,Table!BD99)</f>
        <v>67.2448525749972</v>
      </c>
      <c r="T99" s="54" t="n">
        <f aca="false">IF('Baby Growth Tracker'!$C$5="Male",Table!AM99,Table!BE99)</f>
        <v>68.9683452646377</v>
      </c>
      <c r="U99" s="54" t="n">
        <f aca="false">IF('Baby Growth Tracker'!$C$5="Male",Table!AN99,Table!BF99)</f>
        <v>70.85660889682</v>
      </c>
      <c r="V99" s="54" t="n">
        <f aca="false">IF('Baby Growth Tracker'!$C$5="Male",Table!AO99,Table!BG99)</f>
        <v>72.7182783434654</v>
      </c>
      <c r="W99" s="54" t="n">
        <f aca="false">IF('Baby Growth Tracker'!$C$5="Male",Table!AP99,Table!BH99)</f>
        <v>74.3722477187758</v>
      </c>
      <c r="X99" s="54" t="n">
        <f aca="false">IF('Baby Growth Tracker'!$C$5="Male",Table!AQ99,Table!BI99)</f>
        <v>75.3527088281152</v>
      </c>
      <c r="Y99" s="54" t="n">
        <f aca="false">IF('Baby Growth Tracker'!$C$5="Male",Table!AR99,Table!BJ99)</f>
        <v>75.9857942120687</v>
      </c>
      <c r="Z99" s="54" t="e">
        <f aca="false">LOOKUP(P99,Q99:Y99,$Q$1:$Y$1)</f>
        <v>#N/A</v>
      </c>
      <c r="AA99" s="54" t="n">
        <v>7.7618350134</v>
      </c>
      <c r="AB99" s="54" t="n">
        <v>7.9631408356</v>
      </c>
      <c r="AC99" s="54" t="n">
        <v>8.2851104656</v>
      </c>
      <c r="AD99" s="54" t="n">
        <v>8.8575274182</v>
      </c>
      <c r="AE99" s="54" t="n">
        <v>9.5482617842</v>
      </c>
      <c r="AF99" s="54" t="n">
        <v>10.302443462</v>
      </c>
      <c r="AG99" s="54" t="n">
        <v>11.04102789</v>
      </c>
      <c r="AH99" s="54" t="n">
        <v>11.512467548</v>
      </c>
      <c r="AI99" s="54" t="n">
        <v>11.831179178</v>
      </c>
      <c r="AJ99" s="54" t="n">
        <v>67.7271106368295</v>
      </c>
      <c r="AK99" s="54" t="n">
        <v>68.3006122311158</v>
      </c>
      <c r="AL99" s="54" t="n">
        <v>69.2044350819205</v>
      </c>
      <c r="AM99" s="54" t="n">
        <v>70.7735490014126</v>
      </c>
      <c r="AN99" s="54" t="n">
        <v>72.60935820857</v>
      </c>
      <c r="AO99" s="54" t="n">
        <v>74.5507412918211</v>
      </c>
      <c r="AP99" s="54" t="n">
        <v>76.3962427336017</v>
      </c>
      <c r="AQ99" s="54" t="n">
        <v>77.5485504338747</v>
      </c>
      <c r="AR99" s="54" t="n">
        <v>78.3171445763973</v>
      </c>
      <c r="AS99" s="57" t="n">
        <v>7.1221904252</v>
      </c>
      <c r="AT99" s="57" t="n">
        <v>7.31081397568</v>
      </c>
      <c r="AU99" s="57" t="n">
        <v>7.61051608365</v>
      </c>
      <c r="AV99" s="57" t="n">
        <v>8.13737214549</v>
      </c>
      <c r="AW99" s="57" t="n">
        <v>8.76312199206</v>
      </c>
      <c r="AX99" s="57" t="n">
        <v>9.43417736462</v>
      </c>
      <c r="AY99" s="57" t="n">
        <v>10.0794332978</v>
      </c>
      <c r="AZ99" s="57" t="n">
        <v>10.4853249544</v>
      </c>
      <c r="BA99" s="57" t="n">
        <v>10.7571520329</v>
      </c>
      <c r="BB99" s="57" t="n">
        <v>65.5200252106043</v>
      </c>
      <c r="BC99" s="57" t="n">
        <v>66.2020086806302</v>
      </c>
      <c r="BD99" s="57" t="n">
        <v>67.2448525749972</v>
      </c>
      <c r="BE99" s="57" t="n">
        <v>68.9683452646377</v>
      </c>
      <c r="BF99" s="57" t="n">
        <v>70.85660889682</v>
      </c>
      <c r="BG99" s="57" t="n">
        <v>72.7182783434654</v>
      </c>
      <c r="BH99" s="57" t="n">
        <v>74.3722477187758</v>
      </c>
      <c r="BI99" s="57" t="n">
        <v>75.3527088281152</v>
      </c>
      <c r="BJ99" s="57" t="n">
        <v>75.9857942120687</v>
      </c>
    </row>
    <row r="100" customFormat="false" ht="12.75" hidden="false" customHeight="false" outlineLevel="0" collapsed="false">
      <c r="B100" s="58" t="n">
        <f aca="false">C100*30</f>
        <v>294</v>
      </c>
      <c r="C100" s="55" t="n">
        <v>9.8</v>
      </c>
      <c r="D100" s="56" t="e">
        <f aca="false">VLOOKUP(Table!C100,'Baby Growth Tracker'!$D$14:$E$99,2,FALSE())</f>
        <v>#N/A</v>
      </c>
      <c r="E100" s="54" t="n">
        <f aca="false">IF('Baby Growth Tracker'!$C$5="Male",Table!AA100,Table!AS100)</f>
        <v>7.153065840105</v>
      </c>
      <c r="F100" s="54" t="n">
        <f aca="false">IF('Baby Growth Tracker'!$C$5="Male",Table!AB100,Table!AT100)</f>
        <v>7.34199516939</v>
      </c>
      <c r="G100" s="54" t="n">
        <f aca="false">IF('Baby Growth Tracker'!$C$5="Male",Table!AC100,Table!AU100)</f>
        <v>7.642238520946</v>
      </c>
      <c r="H100" s="54" t="n">
        <f aca="false">IF('Baby Growth Tracker'!$C$5="Male",Table!AD100,Table!AV100)</f>
        <v>8.170214245268</v>
      </c>
      <c r="I100" s="54" t="n">
        <f aca="false">IF('Baby Growth Tracker'!$C$5="Male",Table!AE100,Table!AW100)</f>
        <v>8.797578776491</v>
      </c>
      <c r="J100" s="54" t="n">
        <f aca="false">IF('Baby Growth Tracker'!$C$5="Male",Table!AF100,Table!AX100)</f>
        <v>9.470716372878</v>
      </c>
      <c r="K100" s="54" t="n">
        <f aca="false">IF('Baby Growth Tracker'!$C$5="Male",Table!AG100,Table!AY100)</f>
        <v>10.11832152502</v>
      </c>
      <c r="L100" s="54" t="n">
        <f aca="false">IF('Baby Growth Tracker'!$C$5="Male",Table!AH100,Table!AZ100)</f>
        <v>10.52586664974</v>
      </c>
      <c r="M100" s="54" t="n">
        <f aca="false">IF('Baby Growth Tracker'!$C$5="Male",Table!AI100,Table!BA100)</f>
        <v>10.79887722562</v>
      </c>
      <c r="N100" s="54" t="e">
        <f aca="false">LOOKUP(D100,E100:M100,$E$1:$M$1)</f>
        <v>#N/A</v>
      </c>
      <c r="O100" s="55" t="n">
        <v>9.8</v>
      </c>
      <c r="P100" s="56" t="e">
        <f aca="false">VLOOKUP(Table!O100,'Baby Growth Tracker'!$D$14:$F$99,3,FALSE())</f>
        <v>#N/A</v>
      </c>
      <c r="Q100" s="54" t="n">
        <f aca="false">IF('Baby Growth Tracker'!$C$5="Male",Table!AJ100,Table!BB100)</f>
        <v>65.6412034499312</v>
      </c>
      <c r="R100" s="54" t="n">
        <f aca="false">IF('Baby Growth Tracker'!$C$5="Male",Table!AK100,Table!BC100)</f>
        <v>66.3245208592783</v>
      </c>
      <c r="S100" s="54" t="n">
        <f aca="false">IF('Baby Growth Tracker'!$C$5="Male",Table!AL100,Table!BD100)</f>
        <v>67.3693998588305</v>
      </c>
      <c r="T100" s="54" t="n">
        <f aca="false">IF('Baby Growth Tracker'!$C$5="Male",Table!AM100,Table!BE100)</f>
        <v>69.096243923187</v>
      </c>
      <c r="U100" s="54" t="n">
        <f aca="false">IF('Baby Growth Tracker'!$C$5="Male",Table!AN100,Table!BF100)</f>
        <v>70.988162792993</v>
      </c>
      <c r="V100" s="54" t="n">
        <f aca="false">IF('Baby Growth Tracker'!$C$5="Male",Table!AO100,Table!BG100)</f>
        <v>72.8534197922922</v>
      </c>
      <c r="W100" s="54" t="n">
        <f aca="false">IF('Baby Growth Tracker'!$C$5="Male",Table!AP100,Table!BH100)</f>
        <v>74.5105635239673</v>
      </c>
      <c r="X100" s="54" t="n">
        <f aca="false">IF('Baby Growth Tracker'!$C$5="Male",Table!AQ100,Table!BI100)</f>
        <v>75.4929008093386</v>
      </c>
      <c r="Y100" s="54" t="n">
        <f aca="false">IF('Baby Growth Tracker'!$C$5="Male",Table!AR100,Table!BJ100)</f>
        <v>76.1271954966914</v>
      </c>
      <c r="Z100" s="54" t="e">
        <f aca="false">LOOKUP(P100,Q100:Y100,$Q$1:$Y$1)</f>
        <v>#N/A</v>
      </c>
      <c r="AA100" s="54" t="n">
        <v>7.7924403176</v>
      </c>
      <c r="AB100" s="54" t="n">
        <v>7.9943336734</v>
      </c>
      <c r="AC100" s="54" t="n">
        <v>8.3172460929</v>
      </c>
      <c r="AD100" s="54" t="n">
        <v>8.8913501813</v>
      </c>
      <c r="AE100" s="54" t="n">
        <v>9.5841425238</v>
      </c>
      <c r="AF100" s="54" t="n">
        <v>10.340603218</v>
      </c>
      <c r="AG100" s="54" t="n">
        <v>11.08145571</v>
      </c>
      <c r="AH100" s="54" t="n">
        <v>11.554363207</v>
      </c>
      <c r="AI100" s="54" t="n">
        <v>11.874076442</v>
      </c>
      <c r="AJ100" s="54" t="n">
        <v>67.8464683234754</v>
      </c>
      <c r="AK100" s="54" t="n">
        <v>68.4215308250443</v>
      </c>
      <c r="AL100" s="54" t="n">
        <v>69.3276962148805</v>
      </c>
      <c r="AM100" s="54" t="n">
        <v>70.9005305486602</v>
      </c>
      <c r="AN100" s="54" t="n">
        <v>72.740123094546</v>
      </c>
      <c r="AO100" s="54" t="n">
        <v>74.6848235949087</v>
      </c>
      <c r="AP100" s="54" t="n">
        <v>76.5328127858067</v>
      </c>
      <c r="AQ100" s="54" t="n">
        <v>77.6863388611152</v>
      </c>
      <c r="AR100" s="54" t="n">
        <v>78.4556007191092</v>
      </c>
      <c r="AS100" s="57" t="n">
        <v>7.153065840105</v>
      </c>
      <c r="AT100" s="57" t="n">
        <v>7.34199516939</v>
      </c>
      <c r="AU100" s="57" t="n">
        <v>7.642238520946</v>
      </c>
      <c r="AV100" s="57" t="n">
        <v>8.170214245268</v>
      </c>
      <c r="AW100" s="57" t="n">
        <v>8.797578776491</v>
      </c>
      <c r="AX100" s="57" t="n">
        <v>9.470716372878</v>
      </c>
      <c r="AY100" s="57" t="n">
        <v>10.11832152502</v>
      </c>
      <c r="AZ100" s="57" t="n">
        <v>10.52586664974</v>
      </c>
      <c r="BA100" s="57" t="n">
        <v>10.79887722562</v>
      </c>
      <c r="BB100" s="57" t="n">
        <v>65.6412034499312</v>
      </c>
      <c r="BC100" s="57" t="n">
        <v>66.3245208592783</v>
      </c>
      <c r="BD100" s="57" t="n">
        <v>67.3693998588305</v>
      </c>
      <c r="BE100" s="57" t="n">
        <v>69.096243923187</v>
      </c>
      <c r="BF100" s="57" t="n">
        <v>70.988162792993</v>
      </c>
      <c r="BG100" s="57" t="n">
        <v>72.8534197922922</v>
      </c>
      <c r="BH100" s="57" t="n">
        <v>74.5105635239673</v>
      </c>
      <c r="BI100" s="57" t="n">
        <v>75.4929008093386</v>
      </c>
      <c r="BJ100" s="57" t="n">
        <v>76.1271954966914</v>
      </c>
    </row>
    <row r="101" customFormat="false" ht="12.75" hidden="false" customHeight="false" outlineLevel="0" collapsed="false">
      <c r="B101" s="58" t="n">
        <f aca="false">C101*30</f>
        <v>297</v>
      </c>
      <c r="C101" s="55" t="n">
        <v>9.9</v>
      </c>
      <c r="D101" s="56" t="e">
        <f aca="false">VLOOKUP(Table!C101,'Baby Growth Tracker'!$D$14:$E$99,2,FALSE())</f>
        <v>#N/A</v>
      </c>
      <c r="E101" s="54" t="n">
        <f aca="false">IF('Baby Growth Tracker'!$C$5="Male",Table!AA101,Table!AS101)</f>
        <v>7.1837080263005</v>
      </c>
      <c r="F101" s="54" t="n">
        <f aca="false">IF('Baby Growth Tracker'!$C$5="Male",Table!AB101,Table!AT101)</f>
        <v>7.3729405659341</v>
      </c>
      <c r="G101" s="54" t="n">
        <f aca="false">IF('Baby Growth Tracker'!$C$5="Male",Table!AC101,Table!AU101)</f>
        <v>7.6737207638021</v>
      </c>
      <c r="H101" s="54" t="n">
        <f aca="false">IF('Baby Growth Tracker'!$C$5="Male",Table!AD101,Table!AV101)</f>
        <v>8.2028076259442</v>
      </c>
      <c r="I101" s="54" t="n">
        <f aca="false">IF('Baby Growth Tracker'!$C$5="Male",Table!AE101,Table!AW101)</f>
        <v>8.8317757751796</v>
      </c>
      <c r="J101" s="54" t="n">
        <f aca="false">IF('Baby Growth Tracker'!$C$5="Male",Table!AF101,Table!AX101)</f>
        <v>9.5069831938192</v>
      </c>
      <c r="K101" s="54" t="n">
        <f aca="false">IF('Baby Growth Tracker'!$C$5="Male",Table!AG101,Table!AY101)</f>
        <v>10.156925770996</v>
      </c>
      <c r="L101" s="54" t="n">
        <f aca="false">IF('Baby Growth Tracker'!$C$5="Male",Table!AH101,Table!AZ101)</f>
        <v>10.56611730645</v>
      </c>
      <c r="M101" s="54" t="n">
        <f aca="false">IF('Baby Growth Tracker'!$C$5="Male",Table!AI101,Table!BA101)</f>
        <v>10.840306907813</v>
      </c>
      <c r="N101" s="54" t="e">
        <f aca="false">LOOKUP(D101,E101:M101,$E$1:$M$1)</f>
        <v>#N/A</v>
      </c>
      <c r="O101" s="55" t="n">
        <v>9.9</v>
      </c>
      <c r="P101" s="56" t="e">
        <f aca="false">VLOOKUP(Table!O101,'Baby Growth Tracker'!$D$14:$F$99,3,FALSE())</f>
        <v>#N/A</v>
      </c>
      <c r="Q101" s="54" t="n">
        <f aca="false">IF('Baby Growth Tracker'!$C$5="Male",Table!AJ101,Table!BB101)</f>
        <v>65.7618031610826</v>
      </c>
      <c r="R101" s="54" t="n">
        <f aca="false">IF('Baby Growth Tracker'!$C$5="Male",Table!AK101,Table!BC101)</f>
        <v>66.4464474739408</v>
      </c>
      <c r="S101" s="54" t="n">
        <f aca="false">IF('Baby Growth Tracker'!$C$5="Male",Table!AL101,Table!BD101)</f>
        <v>67.4933525490252</v>
      </c>
      <c r="T101" s="54" t="n">
        <f aca="false">IF('Baby Growth Tracker'!$C$5="Male",Table!AM101,Table!BE101)</f>
        <v>69.2235375296811</v>
      </c>
      <c r="U101" s="54" t="n">
        <f aca="false">IF('Baby Growth Tracker'!$C$5="Male",Table!AN101,Table!BF101)</f>
        <v>71.1191063494496</v>
      </c>
      <c r="V101" s="54" t="n">
        <f aca="false">IF('Baby Growth Tracker'!$C$5="Male",Table!AO101,Table!BG101)</f>
        <v>72.9879517616415</v>
      </c>
      <c r="W101" s="54" t="n">
        <f aca="false">IF('Baby Growth Tracker'!$C$5="Male",Table!AP101,Table!BH101)</f>
        <v>74.6482754866156</v>
      </c>
      <c r="X101" s="54" t="n">
        <f aca="false">IF('Baby Growth Tracker'!$C$5="Male",Table!AQ101,Table!BI101)</f>
        <v>75.6324943894398</v>
      </c>
      <c r="Y101" s="54" t="n">
        <f aca="false">IF('Baby Growth Tracker'!$C$5="Male",Table!AR101,Table!BJ101)</f>
        <v>76.2680027065214</v>
      </c>
      <c r="Z101" s="54" t="e">
        <f aca="false">LOOKUP(P101,Q101:Y101,$Q$1:$Y$1)</f>
        <v>#N/A</v>
      </c>
      <c r="AA101" s="54" t="n">
        <v>7.8230456218</v>
      </c>
      <c r="AB101" s="54" t="n">
        <v>8.0255265112</v>
      </c>
      <c r="AC101" s="54" t="n">
        <v>8.3493817202</v>
      </c>
      <c r="AD101" s="54" t="n">
        <v>8.9251729444</v>
      </c>
      <c r="AE101" s="54" t="n">
        <v>9.6200232634</v>
      </c>
      <c r="AF101" s="54" t="n">
        <v>10.378762974</v>
      </c>
      <c r="AG101" s="54" t="n">
        <v>11.12188353</v>
      </c>
      <c r="AH101" s="54" t="n">
        <v>11.596258866</v>
      </c>
      <c r="AI101" s="54" t="n">
        <v>11.916973706</v>
      </c>
      <c r="AJ101" s="54" t="n">
        <v>67.9651559285863</v>
      </c>
      <c r="AK101" s="54" t="n">
        <v>68.5417850298312</v>
      </c>
      <c r="AL101" s="54" t="n">
        <v>69.4503003948685</v>
      </c>
      <c r="AM101" s="54" t="n">
        <v>71.0268638028217</v>
      </c>
      <c r="AN101" s="54" t="n">
        <v>72.870243483906</v>
      </c>
      <c r="AO101" s="54" t="n">
        <v>74.8182587809387</v>
      </c>
      <c r="AP101" s="54" t="n">
        <v>76.6687277600228</v>
      </c>
      <c r="AQ101" s="54" t="n">
        <v>77.8234649267828</v>
      </c>
      <c r="AR101" s="54" t="n">
        <v>78.593388785869</v>
      </c>
      <c r="AS101" s="57" t="n">
        <v>7.1837080263005</v>
      </c>
      <c r="AT101" s="57" t="n">
        <v>7.3729405659341</v>
      </c>
      <c r="AU101" s="57" t="n">
        <v>7.6737207638021</v>
      </c>
      <c r="AV101" s="57" t="n">
        <v>8.2028076259442</v>
      </c>
      <c r="AW101" s="57" t="n">
        <v>8.8317757751796</v>
      </c>
      <c r="AX101" s="57" t="n">
        <v>9.5069831938192</v>
      </c>
      <c r="AY101" s="57" t="n">
        <v>10.156925770996</v>
      </c>
      <c r="AZ101" s="57" t="n">
        <v>10.56611730645</v>
      </c>
      <c r="BA101" s="57" t="n">
        <v>10.840306907813</v>
      </c>
      <c r="BB101" s="57" t="n">
        <v>65.7618031610826</v>
      </c>
      <c r="BC101" s="57" t="n">
        <v>66.4464474739408</v>
      </c>
      <c r="BD101" s="57" t="n">
        <v>67.4933525490252</v>
      </c>
      <c r="BE101" s="57" t="n">
        <v>69.2235375296811</v>
      </c>
      <c r="BF101" s="57" t="n">
        <v>71.1191063494496</v>
      </c>
      <c r="BG101" s="57" t="n">
        <v>72.9879517616415</v>
      </c>
      <c r="BH101" s="57" t="n">
        <v>74.6482754866156</v>
      </c>
      <c r="BI101" s="57" t="n">
        <v>75.6324943894398</v>
      </c>
      <c r="BJ101" s="57" t="n">
        <v>76.2680027065214</v>
      </c>
    </row>
    <row r="102" customFormat="false" ht="12.75" hidden="false" customHeight="false" outlineLevel="0" collapsed="false">
      <c r="A102" s="54" t="s">
        <v>45</v>
      </c>
      <c r="B102" s="58" t="n">
        <f aca="false">C102*30</f>
        <v>300</v>
      </c>
      <c r="C102" s="55" t="n">
        <v>10</v>
      </c>
      <c r="D102" s="56" t="e">
        <f aca="false">VLOOKUP(Table!C102,'Baby Growth Tracker'!$D$14:$E$99,2,FALSE())</f>
        <v>#N/A</v>
      </c>
      <c r="E102" s="54" t="n">
        <f aca="false">IF('Baby Growth Tracker'!$C$5="Male",Table!AA102,Table!AS102)</f>
        <v>7.21411901551301</v>
      </c>
      <c r="F102" s="54" t="n">
        <f aca="false">IF('Baby Growth Tracker'!$C$5="Male",Table!AB102,Table!AT102)</f>
        <v>7.40365225613127</v>
      </c>
      <c r="G102" s="54" t="n">
        <f aca="false">IF('Baby Growth Tracker'!$C$5="Male",Table!AC102,Table!AU102)</f>
        <v>7.70496500361577</v>
      </c>
      <c r="H102" s="54" t="n">
        <f aca="false">IF('Baby Growth Tracker'!$C$5="Male",Table!AD102,Table!AV102)</f>
        <v>8.23515467252199</v>
      </c>
      <c r="I102" s="54" t="n">
        <f aca="false">IF('Baby Growth Tracker'!$C$5="Male",Table!AE102,Table!AW102)</f>
        <v>8.86571562419442</v>
      </c>
      <c r="J102" s="54" t="n">
        <f aca="false">IF('Baby Growth Tracker'!$C$5="Male",Table!AF102,Table!AX102)</f>
        <v>9.54298074965018</v>
      </c>
      <c r="K102" s="54" t="n">
        <f aca="false">IF('Baby Growth Tracker'!$C$5="Male",Table!AG102,Table!AY102)</f>
        <v>10.1952492429376</v>
      </c>
      <c r="L102" s="54" t="n">
        <f aca="false">IF('Baby Growth Tracker'!$C$5="Male",Table!AH102,Table!AZ102)</f>
        <v>10.6060803140183</v>
      </c>
      <c r="M102" s="54" t="n">
        <f aca="false">IF('Baby Growth Tracker'!$C$5="Male",Table!AI102,Table!BA102)</f>
        <v>10.8814445920394</v>
      </c>
      <c r="N102" s="54" t="e">
        <f aca="false">LOOKUP(D102,E102:M102,$E$1:$M$1)</f>
        <v>#N/A</v>
      </c>
      <c r="O102" s="55" t="n">
        <v>10</v>
      </c>
      <c r="P102" s="56" t="e">
        <f aca="false">VLOOKUP(Table!O102,'Baby Growth Tracker'!$D$14:$F$99,3,FALSE())</f>
        <v>#N/A</v>
      </c>
      <c r="Q102" s="54" t="n">
        <f aca="false">IF('Baby Growth Tracker'!$C$5="Male",Table!AJ102,Table!BB102)</f>
        <v>65.8818315851486</v>
      </c>
      <c r="R102" s="54" t="n">
        <f aca="false">IF('Baby Growth Tracker'!$C$5="Male",Table!AK102,Table!BC102)</f>
        <v>66.5677958604451</v>
      </c>
      <c r="S102" s="54" t="n">
        <f aca="false">IF('Baby Growth Tracker'!$C$5="Male",Table!AL102,Table!BD102)</f>
        <v>67.6167180923789</v>
      </c>
      <c r="T102" s="54" t="n">
        <f aca="false">IF('Baby Growth Tracker'!$C$5="Male",Table!AM102,Table!BE102)</f>
        <v>69.3502336274031</v>
      </c>
      <c r="U102" s="54" t="n">
        <f aca="false">IF('Baby Growth Tracker'!$C$5="Male",Table!AN102,Table!BF102)</f>
        <v>71.249447096168</v>
      </c>
      <c r="V102" s="54" t="n">
        <f aca="false">IF('Baby Growth Tracker'!$C$5="Male",Table!AO102,Table!BG102)</f>
        <v>73.1218816524624</v>
      </c>
      <c r="W102" s="54" t="n">
        <f aca="false">IF('Baby Growth Tracker'!$C$5="Male",Table!AP102,Table!BH102)</f>
        <v>74.7853908009717</v>
      </c>
      <c r="X102" s="54" t="n">
        <f aca="false">IF('Baby Growth Tracker'!$C$5="Male",Table!AQ102,Table!BI102)</f>
        <v>75.7714966007865</v>
      </c>
      <c r="Y102" s="54" t="n">
        <f aca="false">IF('Baby Growth Tracker'!$C$5="Male",Table!AR102,Table!BJ102)</f>
        <v>76.4082227542531</v>
      </c>
      <c r="Z102" s="54" t="e">
        <f aca="false">LOOKUP(P102,Q102:Y102,$Q$1:$Y$1)</f>
        <v>#N/A</v>
      </c>
      <c r="AA102" s="54" t="n">
        <v>7.853650926</v>
      </c>
      <c r="AB102" s="54" t="n">
        <v>8.056719349</v>
      </c>
      <c r="AC102" s="54" t="n">
        <v>8.3815173475</v>
      </c>
      <c r="AD102" s="54" t="n">
        <v>8.9589957075</v>
      </c>
      <c r="AE102" s="54" t="n">
        <v>9.655904003</v>
      </c>
      <c r="AF102" s="54" t="n">
        <v>10.41692273</v>
      </c>
      <c r="AG102" s="54" t="n">
        <v>11.16231135</v>
      </c>
      <c r="AH102" s="54" t="n">
        <v>11.638154525</v>
      </c>
      <c r="AI102" s="54" t="n">
        <v>11.95987097</v>
      </c>
      <c r="AJ102" s="54" t="n">
        <v>68.0831824175585</v>
      </c>
      <c r="AK102" s="54" t="n">
        <v>68.6613837019721</v>
      </c>
      <c r="AL102" s="54" t="n">
        <v>69.5722563174728</v>
      </c>
      <c r="AM102" s="54" t="n">
        <v>71.1525572192344</v>
      </c>
      <c r="AN102" s="54" t="n">
        <v>72.9997276309578</v>
      </c>
      <c r="AO102" s="54" t="n">
        <v>74.9510550082117</v>
      </c>
      <c r="AP102" s="54" t="n">
        <v>76.8039958543369</v>
      </c>
      <c r="AQ102" s="54" t="n">
        <v>77.9599369260129</v>
      </c>
      <c r="AR102" s="54" t="n">
        <v>78.73051716947</v>
      </c>
      <c r="AS102" s="57" t="n">
        <v>7.21411901551301</v>
      </c>
      <c r="AT102" s="57" t="n">
        <v>7.40365225613127</v>
      </c>
      <c r="AU102" s="57" t="n">
        <v>7.70496500361577</v>
      </c>
      <c r="AV102" s="57" t="n">
        <v>8.23515467252199</v>
      </c>
      <c r="AW102" s="57" t="n">
        <v>8.86571562419442</v>
      </c>
      <c r="AX102" s="57" t="n">
        <v>9.54298074965018</v>
      </c>
      <c r="AY102" s="57" t="n">
        <v>10.1952492429376</v>
      </c>
      <c r="AZ102" s="57" t="n">
        <v>10.6060803140183</v>
      </c>
      <c r="BA102" s="57" t="n">
        <v>10.8814445920394</v>
      </c>
      <c r="BB102" s="57" t="n">
        <v>65.8818315851486</v>
      </c>
      <c r="BC102" s="57" t="n">
        <v>66.5677958604451</v>
      </c>
      <c r="BD102" s="57" t="n">
        <v>67.6167180923789</v>
      </c>
      <c r="BE102" s="57" t="n">
        <v>69.3502336274031</v>
      </c>
      <c r="BF102" s="57" t="n">
        <v>71.249447096168</v>
      </c>
      <c r="BG102" s="57" t="n">
        <v>73.1218816524624</v>
      </c>
      <c r="BH102" s="57" t="n">
        <v>74.7853908009717</v>
      </c>
      <c r="BI102" s="57" t="n">
        <v>75.7714966007865</v>
      </c>
      <c r="BJ102" s="57" t="n">
        <v>76.4082227542531</v>
      </c>
    </row>
    <row r="103" customFormat="false" ht="12.75" hidden="false" customHeight="false" outlineLevel="0" collapsed="false">
      <c r="B103" s="58" t="n">
        <f aca="false">C103*30</f>
        <v>303</v>
      </c>
      <c r="C103" s="55" t="n">
        <v>10.1</v>
      </c>
      <c r="D103" s="56" t="e">
        <f aca="false">VLOOKUP(Table!C103,'Baby Growth Tracker'!$D$14:$E$99,2,FALSE())</f>
        <v>#N/A</v>
      </c>
      <c r="E103" s="54" t="n">
        <f aca="false">IF('Baby Growth Tracker'!$C$5="Male",Table!AA103,Table!AS103)</f>
        <v>7.24430082686982</v>
      </c>
      <c r="F103" s="54" t="n">
        <f aca="false">IF('Baby Growth Tracker'!$C$5="Male",Table!AB103,Table!AT103)</f>
        <v>7.4341323175757</v>
      </c>
      <c r="G103" s="54" t="n">
        <f aca="false">IF('Baby Growth Tracker'!$C$5="Male",Table!AC103,Table!AU103)</f>
        <v>7.73597341743302</v>
      </c>
      <c r="H103" s="54" t="n">
        <f aca="false">IF('Baby Growth Tracker'!$C$5="Male",Table!AD103,Table!AV103)</f>
        <v>8.26725775337908</v>
      </c>
      <c r="I103" s="54" t="n">
        <f aca="false">IF('Baby Growth Tracker'!$C$5="Male",Table!AE103,Table!AW103)</f>
        <v>8.89940093999261</v>
      </c>
      <c r="J103" s="54" t="n">
        <f aca="false">IF('Baby Growth Tracker'!$C$5="Male",Table!AF103,Table!AX103)</f>
        <v>9.57871193967291</v>
      </c>
      <c r="K103" s="54" t="n">
        <f aca="false">IF('Baby Growth Tracker'!$C$5="Male",Table!AG103,Table!AY103)</f>
        <v>10.233295122085</v>
      </c>
      <c r="L103" s="54" t="n">
        <f aca="false">IF('Baby Growth Tracker'!$C$5="Male",Table!AH103,Table!AZ103)</f>
        <v>10.645759034159</v>
      </c>
      <c r="M103" s="54" t="n">
        <f aca="false">IF('Baby Growth Tracker'!$C$5="Male",Table!AI103,Table!BA103)</f>
        <v>10.9222937619404</v>
      </c>
      <c r="N103" s="54" t="e">
        <f aca="false">LOOKUP(D103,E103:M103,$E$1:$M$1)</f>
        <v>#N/A</v>
      </c>
      <c r="O103" s="55" t="n">
        <v>10.1</v>
      </c>
      <c r="P103" s="56" t="e">
        <f aca="false">VLOOKUP(Table!O103,'Baby Growth Tracker'!$D$14:$F$99,3,FALSE())</f>
        <v>#N/A</v>
      </c>
      <c r="Q103" s="54" t="n">
        <f aca="false">IF('Baby Growth Tracker'!$C$5="Male",Table!AJ103,Table!BB103)</f>
        <v>66.0012958254939</v>
      </c>
      <c r="R103" s="54" t="n">
        <f aca="false">IF('Baby Growth Tracker'!$C$5="Male",Table!AK103,Table!BC103)</f>
        <v>66.6885732152081</v>
      </c>
      <c r="S103" s="54" t="n">
        <f aca="false">IF('Baby Growth Tracker'!$C$5="Male",Table!AL103,Table!BD103)</f>
        <v>67.7395037943918</v>
      </c>
      <c r="T103" s="54" t="n">
        <f aca="false">IF('Baby Growth Tracker'!$C$5="Male",Table!AM103,Table!BE103)</f>
        <v>69.4763396170447</v>
      </c>
      <c r="U103" s="54" t="n">
        <f aca="false">IF('Baby Growth Tracker'!$C$5="Male",Table!AN103,Table!BF103)</f>
        <v>71.3791924217164</v>
      </c>
      <c r="V103" s="54" t="n">
        <f aca="false">IF('Baby Growth Tracker'!$C$5="Male",Table!AO103,Table!BG103)</f>
        <v>73.2552167281048</v>
      </c>
      <c r="W103" s="54" t="n">
        <f aca="false">IF('Baby Growth Tracker'!$C$5="Male",Table!AP103,Table!BH103)</f>
        <v>74.9219165292627</v>
      </c>
      <c r="X103" s="54" t="n">
        <f aca="false">IF('Baby Growth Tracker'!$C$5="Male",Table!AQ103,Table!BI103)</f>
        <v>75.9099143479945</v>
      </c>
      <c r="Y103" s="54" t="n">
        <f aca="false">IF('Baby Growth Tracker'!$C$5="Male",Table!AR103,Table!BJ103)</f>
        <v>76.5478624279678</v>
      </c>
      <c r="Z103" s="54" t="e">
        <f aca="false">LOOKUP(P103,Q103:Y103,$Q$1:$Y$1)</f>
        <v>#N/A</v>
      </c>
      <c r="AA103" s="54" t="n">
        <v>7.8842562302</v>
      </c>
      <c r="AB103" s="54" t="n">
        <v>8.0879121868</v>
      </c>
      <c r="AC103" s="54" t="n">
        <v>8.4136529748</v>
      </c>
      <c r="AD103" s="54" t="n">
        <v>8.9928184706</v>
      </c>
      <c r="AE103" s="54" t="n">
        <v>9.6917847426</v>
      </c>
      <c r="AF103" s="54" t="n">
        <v>10.455082486</v>
      </c>
      <c r="AG103" s="54" t="n">
        <v>11.20273917</v>
      </c>
      <c r="AH103" s="54" t="n">
        <v>11.680050184</v>
      </c>
      <c r="AI103" s="54" t="n">
        <v>12.002768234</v>
      </c>
      <c r="AJ103" s="54" t="n">
        <v>68.2005565781202</v>
      </c>
      <c r="AK103" s="54" t="n">
        <v>68.780335523048</v>
      </c>
      <c r="AL103" s="54" t="n">
        <v>69.6935725074293</v>
      </c>
      <c r="AM103" s="54" t="n">
        <v>71.2776190885402</v>
      </c>
      <c r="AN103" s="54" t="n">
        <v>73.1285836308023</v>
      </c>
      <c r="AO103" s="54" t="n">
        <v>75.0832202791145</v>
      </c>
      <c r="AP103" s="54" t="n">
        <v>76.9386251110504</v>
      </c>
      <c r="AQ103" s="54" t="n">
        <v>78.0957629964523</v>
      </c>
      <c r="AR103" s="54" t="n">
        <v>78.8669941032131</v>
      </c>
      <c r="AS103" s="57" t="n">
        <v>7.24430082686982</v>
      </c>
      <c r="AT103" s="57" t="n">
        <v>7.4341323175757</v>
      </c>
      <c r="AU103" s="57" t="n">
        <v>7.73597341743302</v>
      </c>
      <c r="AV103" s="57" t="n">
        <v>8.26725775337908</v>
      </c>
      <c r="AW103" s="57" t="n">
        <v>8.89940093999261</v>
      </c>
      <c r="AX103" s="57" t="n">
        <v>9.57871193967291</v>
      </c>
      <c r="AY103" s="57" t="n">
        <v>10.233295122085</v>
      </c>
      <c r="AZ103" s="57" t="n">
        <v>10.645759034159</v>
      </c>
      <c r="BA103" s="57" t="n">
        <v>10.9222937619404</v>
      </c>
      <c r="BB103" s="57" t="n">
        <v>66.0012958254939</v>
      </c>
      <c r="BC103" s="57" t="n">
        <v>66.6885732152081</v>
      </c>
      <c r="BD103" s="57" t="n">
        <v>67.7395037943918</v>
      </c>
      <c r="BE103" s="57" t="n">
        <v>69.4763396170447</v>
      </c>
      <c r="BF103" s="57" t="n">
        <v>71.3791924217164</v>
      </c>
      <c r="BG103" s="57" t="n">
        <v>73.2552167281048</v>
      </c>
      <c r="BH103" s="57" t="n">
        <v>74.9219165292627</v>
      </c>
      <c r="BI103" s="57" t="n">
        <v>75.9099143479945</v>
      </c>
      <c r="BJ103" s="57" t="n">
        <v>76.5478624279678</v>
      </c>
    </row>
    <row r="104" customFormat="false" ht="12.75" hidden="false" customHeight="false" outlineLevel="0" collapsed="false">
      <c r="B104" s="58" t="n">
        <f aca="false">C104*30</f>
        <v>306</v>
      </c>
      <c r="C104" s="55" t="n">
        <v>10.2</v>
      </c>
      <c r="D104" s="56" t="e">
        <f aca="false">VLOOKUP(Table!C104,'Baby Growth Tracker'!$D$14:$E$99,2,FALSE())</f>
        <v>#N/A</v>
      </c>
      <c r="E104" s="54" t="n">
        <f aca="false">IF('Baby Growth Tracker'!$C$5="Male",Table!AA104,Table!AS104)</f>
        <v>7.27425546695814</v>
      </c>
      <c r="F104" s="54" t="n">
        <f aca="false">IF('Baby Growth Tracker'!$C$5="Male",Table!AB104,Table!AT104)</f>
        <v>7.4643828146968</v>
      </c>
      <c r="G104" s="54" t="n">
        <f aca="false">IF('Baby Growth Tracker'!$C$5="Male",Table!AC104,Table!AU104)</f>
        <v>7.76674816801344</v>
      </c>
      <c r="H104" s="54" t="n">
        <f aca="false">IF('Baby Growth Tracker'!$C$5="Male",Table!AD104,Table!AV104)</f>
        <v>8.29911922034869</v>
      </c>
      <c r="I104" s="54" t="n">
        <f aca="false">IF('Baby Growth Tracker'!$C$5="Male",Table!AE104,Table!AW104)</f>
        <v>8.9328343195263</v>
      </c>
      <c r="J104" s="54" t="n">
        <f aca="false">IF('Baby Growth Tracker'!$C$5="Male",Table!AF104,Table!AX104)</f>
        <v>9.61417964041848</v>
      </c>
      <c r="K104" s="54" t="n">
        <f aca="false">IF('Baby Growth Tracker'!$C$5="Male",Table!AG104,Table!AY104)</f>
        <v>10.2710665638655</v>
      </c>
      <c r="L104" s="54" t="n">
        <f aca="false">IF('Baby Growth Tracker'!$C$5="Male",Table!AH104,Table!AZ104)</f>
        <v>10.6851568009787</v>
      </c>
      <c r="M104" s="54" t="n">
        <f aca="false">IF('Baby Growth Tracker'!$C$5="Male",Table!AI104,Table!BA104)</f>
        <v>10.9628578724104</v>
      </c>
      <c r="N104" s="54" t="e">
        <f aca="false">LOOKUP(D104,E104:M104,$E$1:$M$1)</f>
        <v>#N/A</v>
      </c>
      <c r="O104" s="55" t="n">
        <v>10.2</v>
      </c>
      <c r="P104" s="56" t="e">
        <f aca="false">VLOOKUP(Table!O104,'Baby Growth Tracker'!$D$14:$F$99,3,FALSE())</f>
        <v>#N/A</v>
      </c>
      <c r="Q104" s="54" t="n">
        <f aca="false">IF('Baby Growth Tracker'!$C$5="Male",Table!AJ104,Table!BB104)</f>
        <v>66.1202028511466</v>
      </c>
      <c r="R104" s="54" t="n">
        <f aca="false">IF('Baby Growth Tracker'!$C$5="Male",Table!AK104,Table!BC104)</f>
        <v>66.8087865986607</v>
      </c>
      <c r="S104" s="54" t="n">
        <f aca="false">IF('Baby Growth Tracker'!$C$5="Male",Table!AL104,Table!BD104)</f>
        <v>67.8617168227296</v>
      </c>
      <c r="T104" s="54" t="n">
        <f aca="false">IF('Baby Growth Tracker'!$C$5="Male",Table!AM104,Table!BE104)</f>
        <v>69.6018627601892</v>
      </c>
      <c r="U104" s="54" t="n">
        <f aca="false">IF('Baby Growth Tracker'!$C$5="Male",Table!AN104,Table!BF104)</f>
        <v>71.5083495766925</v>
      </c>
      <c r="V104" s="54" t="n">
        <f aca="false">IF('Baby Growth Tracker'!$C$5="Male",Table!AO104,Table!BG104)</f>
        <v>73.3879641176431</v>
      </c>
      <c r="W104" s="54" t="n">
        <f aca="false">IF('Baby Growth Tracker'!$C$5="Male",Table!AP104,Table!BH104)</f>
        <v>75.05785960485</v>
      </c>
      <c r="X104" s="54" t="n">
        <f aca="false">IF('Baby Growth Tracker'!$C$5="Male",Table!AQ104,Table!BI104)</f>
        <v>76.0477544109586</v>
      </c>
      <c r="Y104" s="54" t="n">
        <f aca="false">IF('Baby Growth Tracker'!$C$5="Male",Table!AR104,Table!BJ104)</f>
        <v>76.6869283940714</v>
      </c>
      <c r="Z104" s="54" t="e">
        <f aca="false">LOOKUP(P104,Q104:Y104,$Q$1:$Y$1)</f>
        <v>#N/A</v>
      </c>
      <c r="AA104" s="54" t="n">
        <v>7.9148615344</v>
      </c>
      <c r="AB104" s="54" t="n">
        <v>8.1191050246</v>
      </c>
      <c r="AC104" s="54" t="n">
        <v>8.4457886021</v>
      </c>
      <c r="AD104" s="54" t="n">
        <v>9.0266412337</v>
      </c>
      <c r="AE104" s="54" t="n">
        <v>9.7276654822</v>
      </c>
      <c r="AF104" s="54" t="n">
        <v>10.493242242</v>
      </c>
      <c r="AG104" s="54" t="n">
        <v>11.24316699</v>
      </c>
      <c r="AH104" s="54" t="n">
        <v>11.721945843</v>
      </c>
      <c r="AI104" s="54" t="n">
        <v>12.045665498</v>
      </c>
      <c r="AJ104" s="54" t="n">
        <v>68.3172870248372</v>
      </c>
      <c r="AK104" s="54" t="n">
        <v>68.8986490041453</v>
      </c>
      <c r="AL104" s="54" t="n">
        <v>69.8142573229162</v>
      </c>
      <c r="AM104" s="54" t="n">
        <v>71.4020575407929</v>
      </c>
      <c r="AN104" s="54" t="n">
        <v>73.2568194232767</v>
      </c>
      <c r="AO104" s="54" t="n">
        <v>75.2147624439617</v>
      </c>
      <c r="AP104" s="54" t="n">
        <v>77.0726234205074</v>
      </c>
      <c r="AQ104" s="54" t="n">
        <v>78.2309511221272</v>
      </c>
      <c r="AR104" s="54" t="n">
        <v>79.0028276648255</v>
      </c>
      <c r="AS104" s="57" t="n">
        <v>7.27425546695814</v>
      </c>
      <c r="AT104" s="57" t="n">
        <v>7.4643828146968</v>
      </c>
      <c r="AU104" s="57" t="n">
        <v>7.76674816801344</v>
      </c>
      <c r="AV104" s="57" t="n">
        <v>8.29911922034869</v>
      </c>
      <c r="AW104" s="57" t="n">
        <v>8.9328343195263</v>
      </c>
      <c r="AX104" s="57" t="n">
        <v>9.61417964041848</v>
      </c>
      <c r="AY104" s="57" t="n">
        <v>10.2710665638655</v>
      </c>
      <c r="AZ104" s="57" t="n">
        <v>10.6851568009787</v>
      </c>
      <c r="BA104" s="57" t="n">
        <v>10.9628578724104</v>
      </c>
      <c r="BB104" s="57" t="n">
        <v>66.1202028511466</v>
      </c>
      <c r="BC104" s="57" t="n">
        <v>66.8087865986607</v>
      </c>
      <c r="BD104" s="57" t="n">
        <v>67.8617168227296</v>
      </c>
      <c r="BE104" s="57" t="n">
        <v>69.6018627601892</v>
      </c>
      <c r="BF104" s="57" t="n">
        <v>71.5083495766925</v>
      </c>
      <c r="BG104" s="57" t="n">
        <v>73.3879641176431</v>
      </c>
      <c r="BH104" s="57" t="n">
        <v>75.05785960485</v>
      </c>
      <c r="BI104" s="57" t="n">
        <v>76.0477544109586</v>
      </c>
      <c r="BJ104" s="57" t="n">
        <v>76.6869283940714</v>
      </c>
    </row>
    <row r="105" customFormat="false" ht="12.75" hidden="false" customHeight="false" outlineLevel="0" collapsed="false">
      <c r="B105" s="58" t="n">
        <f aca="false">C105*30</f>
        <v>309</v>
      </c>
      <c r="C105" s="55" t="n">
        <v>10.3</v>
      </c>
      <c r="D105" s="56" t="e">
        <f aca="false">VLOOKUP(Table!C105,'Baby Growth Tracker'!$D$14:$E$99,2,FALSE())</f>
        <v>#N/A</v>
      </c>
      <c r="E105" s="54" t="n">
        <f aca="false">IF('Baby Growth Tracker'!$C$5="Male",Table!AA105,Table!AS105)</f>
        <v>7.30398492988377</v>
      </c>
      <c r="F105" s="54" t="n">
        <f aca="false">IF('Baby Growth Tracker'!$C$5="Male",Table!AB105,Table!AT105)</f>
        <v>7.49440579881891</v>
      </c>
      <c r="G105" s="54" t="n">
        <f aca="false">IF('Baby Growth Tracker'!$C$5="Male",Table!AC105,Table!AU105)</f>
        <v>7.79729140389521</v>
      </c>
      <c r="H105" s="54" t="n">
        <f aca="false">IF('Baby Growth Tracker'!$C$5="Male",Table!AD105,Table!AV105)</f>
        <v>8.3307414088007</v>
      </c>
      <c r="I105" s="54" t="n">
        <f aca="false">IF('Baby Growth Tracker'!$C$5="Male",Table!AE105,Table!AW105)</f>
        <v>8.96601834034891</v>
      </c>
      <c r="J105" s="54" t="n">
        <f aca="false">IF('Baby Growth Tracker'!$C$5="Male",Table!AF105,Table!AX105)</f>
        <v>9.64938670578042</v>
      </c>
      <c r="K105" s="54" t="n">
        <f aca="false">IF('Baby Growth Tracker'!$C$5="Male",Table!AG105,Table!AY105)</f>
        <v>10.308566698049</v>
      </c>
      <c r="L105" s="54" t="n">
        <f aca="false">IF('Baby Growth Tracker'!$C$5="Male",Table!AH105,Table!AZ105)</f>
        <v>10.7242769211424</v>
      </c>
      <c r="M105" s="54" t="n">
        <f aca="false">IF('Baby Growth Tracker'!$C$5="Male",Table!AI105,Table!BA105)</f>
        <v>11.003140349769</v>
      </c>
      <c r="N105" s="54" t="e">
        <f aca="false">LOOKUP(D105,E105:M105,$E$1:$M$1)</f>
        <v>#N/A</v>
      </c>
      <c r="O105" s="55" t="n">
        <v>10.3</v>
      </c>
      <c r="P105" s="56" t="e">
        <f aca="false">VLOOKUP(Table!O105,'Baby Growth Tracker'!$D$14:$F$99,3,FALSE())</f>
        <v>#N/A</v>
      </c>
      <c r="Q105" s="54" t="n">
        <f aca="false">IF('Baby Growth Tracker'!$C$5="Male",Table!AJ105,Table!BB105)</f>
        <v>66.2385595000872</v>
      </c>
      <c r="R105" s="54" t="n">
        <f aca="false">IF('Baby Growth Tracker'!$C$5="Male",Table!AK105,Table!BC105)</f>
        <v>66.9284429385705</v>
      </c>
      <c r="S105" s="54" t="n">
        <f aca="false">IF('Baby Growth Tracker'!$C$5="Male",Table!AL105,Table!BD105)</f>
        <v>67.9833642105843</v>
      </c>
      <c r="T105" s="54" t="n">
        <f aca="false">IF('Baby Growth Tracker'!$C$5="Male",Table!AM105,Table!BE105)</f>
        <v>69.7268101826925</v>
      </c>
      <c r="U105" s="54" t="n">
        <f aca="false">IF('Baby Growth Tracker'!$C$5="Male",Table!AN105,Table!BF105)</f>
        <v>71.6369256770614</v>
      </c>
      <c r="V105" s="54" t="n">
        <f aca="false">IF('Baby Growth Tracker'!$C$5="Male",Table!AO105,Table!BG105)</f>
        <v>73.5201308191037</v>
      </c>
      <c r="W105" s="54" t="n">
        <f aca="false">IF('Baby Growth Tracker'!$C$5="Male",Table!AP105,Table!BH105)</f>
        <v>75.1932268352963</v>
      </c>
      <c r="X105" s="54" t="n">
        <f aca="false">IF('Baby Growth Tracker'!$C$5="Male",Table!AQ105,Table!BI105)</f>
        <v>76.1850234477971</v>
      </c>
      <c r="Y105" s="54" t="n">
        <f aca="false">IF('Baby Growth Tracker'!$C$5="Male",Table!AR105,Table!BJ105)</f>
        <v>76.8254272001478</v>
      </c>
      <c r="Z105" s="54" t="e">
        <f aca="false">LOOKUP(P105,Q105:Y105,$Q$1:$Y$1)</f>
        <v>#N/A</v>
      </c>
      <c r="AA105" s="54" t="n">
        <v>7.9454668386</v>
      </c>
      <c r="AB105" s="54" t="n">
        <v>8.1502978624</v>
      </c>
      <c r="AC105" s="54" t="n">
        <v>8.4779242294</v>
      </c>
      <c r="AD105" s="54" t="n">
        <v>9.0604639968</v>
      </c>
      <c r="AE105" s="54" t="n">
        <v>9.7635462218</v>
      </c>
      <c r="AF105" s="54" t="n">
        <v>10.531401998</v>
      </c>
      <c r="AG105" s="54" t="n">
        <v>11.28359481</v>
      </c>
      <c r="AH105" s="54" t="n">
        <v>11.763841502</v>
      </c>
      <c r="AI105" s="54" t="n">
        <v>12.088562762</v>
      </c>
      <c r="AJ105" s="54" t="n">
        <v>68.4333822034814</v>
      </c>
      <c r="AK105" s="54" t="n">
        <v>69.0163324901419</v>
      </c>
      <c r="AL105" s="54" t="n">
        <v>69.9343189597203</v>
      </c>
      <c r="AM105" s="54" t="n">
        <v>71.5258805494444</v>
      </c>
      <c r="AN105" s="54" t="n">
        <v>73.3844427967814</v>
      </c>
      <c r="AO105" s="54" t="n">
        <v>75.3456892047243</v>
      </c>
      <c r="AP105" s="54" t="n">
        <v>77.2059985248105</v>
      </c>
      <c r="AQ105" s="54" t="n">
        <v>78.3655091371983</v>
      </c>
      <c r="AR105" s="54" t="n">
        <v>79.1380257802647</v>
      </c>
      <c r="AS105" s="57" t="n">
        <v>7.30398492988377</v>
      </c>
      <c r="AT105" s="57" t="n">
        <v>7.49440579881891</v>
      </c>
      <c r="AU105" s="57" t="n">
        <v>7.79729140389521</v>
      </c>
      <c r="AV105" s="57" t="n">
        <v>8.3307414088007</v>
      </c>
      <c r="AW105" s="57" t="n">
        <v>8.96601834034891</v>
      </c>
      <c r="AX105" s="57" t="n">
        <v>9.64938670578042</v>
      </c>
      <c r="AY105" s="57" t="n">
        <v>10.308566698049</v>
      </c>
      <c r="AZ105" s="57" t="n">
        <v>10.7242769211424</v>
      </c>
      <c r="BA105" s="57" t="n">
        <v>11.003140349769</v>
      </c>
      <c r="BB105" s="57" t="n">
        <v>66.2385595000872</v>
      </c>
      <c r="BC105" s="57" t="n">
        <v>66.9284429385705</v>
      </c>
      <c r="BD105" s="57" t="n">
        <v>67.9833642105843</v>
      </c>
      <c r="BE105" s="57" t="n">
        <v>69.7268101826925</v>
      </c>
      <c r="BF105" s="57" t="n">
        <v>71.6369256770614</v>
      </c>
      <c r="BG105" s="57" t="n">
        <v>73.5201308191037</v>
      </c>
      <c r="BH105" s="57" t="n">
        <v>75.1932268352963</v>
      </c>
      <c r="BI105" s="57" t="n">
        <v>76.1850234477971</v>
      </c>
      <c r="BJ105" s="57" t="n">
        <v>76.8254272001478</v>
      </c>
    </row>
    <row r="106" customFormat="false" ht="12.75" hidden="false" customHeight="false" outlineLevel="0" collapsed="false">
      <c r="B106" s="58" t="n">
        <f aca="false">C106*30</f>
        <v>312</v>
      </c>
      <c r="C106" s="55" t="n">
        <v>10.4</v>
      </c>
      <c r="D106" s="56" t="e">
        <f aca="false">VLOOKUP(Table!C106,'Baby Growth Tracker'!$D$14:$E$99,2,FALSE())</f>
        <v>#N/A</v>
      </c>
      <c r="E106" s="54" t="n">
        <f aca="false">IF('Baby Growth Tracker'!$C$5="Male",Table!AA106,Table!AS106)</f>
        <v>7.33349119732924</v>
      </c>
      <c r="F106" s="54" t="n">
        <f aca="false">IF('Baby Growth Tracker'!$C$5="Male",Table!AB106,Table!AT106)</f>
        <v>7.52420330822073</v>
      </c>
      <c r="G106" s="54" t="n">
        <f aca="false">IF('Baby Growth Tracker'!$C$5="Male",Table!AC106,Table!AU106)</f>
        <v>7.82760525945989</v>
      </c>
      <c r="H106" s="54" t="n">
        <f aca="false">IF('Baby Growth Tracker'!$C$5="Male",Table!AD106,Table!AV106)</f>
        <v>8.36212663772277</v>
      </c>
      <c r="I106" s="54" t="n">
        <f aca="false">IF('Baby Growth Tracker'!$C$5="Male",Table!AE106,Table!AW106)</f>
        <v>8.9989555607212</v>
      </c>
      <c r="J106" s="54" t="n">
        <f aca="false">IF('Baby Growth Tracker'!$C$5="Male",Table!AF106,Table!AX106)</f>
        <v>9.68433596714759</v>
      </c>
      <c r="K106" s="54" t="n">
        <f aca="false">IF('Baby Growth Tracker'!$C$5="Male",Table!AG106,Table!AY106)</f>
        <v>10.3457986289034</v>
      </c>
      <c r="L106" s="54" t="n">
        <f aca="false">IF('Baby Growth Tracker'!$C$5="Male",Table!AH106,Table!AZ106)</f>
        <v>10.7631226740391</v>
      </c>
      <c r="M106" s="54" t="n">
        <f aca="false">IF('Baby Growth Tracker'!$C$5="Male",Table!AI106,Table!BA106)</f>
        <v>11.0431445919313</v>
      </c>
      <c r="N106" s="54" t="e">
        <f aca="false">LOOKUP(D106,E106:M106,$E$1:$M$1)</f>
        <v>#N/A</v>
      </c>
      <c r="O106" s="55" t="n">
        <v>10.4</v>
      </c>
      <c r="P106" s="56" t="e">
        <f aca="false">VLOOKUP(Table!O106,'Baby Growth Tracker'!$D$14:$F$99,3,FALSE())</f>
        <v>#N/A</v>
      </c>
      <c r="Q106" s="54" t="n">
        <f aca="false">IF('Baby Growth Tracker'!$C$5="Male",Table!AJ106,Table!BB106)</f>
        <v>66.3563724824411</v>
      </c>
      <c r="R106" s="54" t="n">
        <f aca="false">IF('Baby Growth Tracker'!$C$5="Male",Table!AK106,Table!BC106)</f>
        <v>67.0475490332686</v>
      </c>
      <c r="S106" s="54" t="n">
        <f aca="false">IF('Baby Growth Tracker'!$C$5="Male",Table!AL106,Table!BD106)</f>
        <v>68.1044528599371</v>
      </c>
      <c r="T106" s="54" t="n">
        <f aca="false">IF('Baby Growth Tracker'!$C$5="Male",Table!AM106,Table!BE106)</f>
        <v>69.8511888779654</v>
      </c>
      <c r="U106" s="54" t="n">
        <f aca="false">IF('Baby Growth Tracker'!$C$5="Male",Table!AN106,Table!BF106)</f>
        <v>71.7649277073979</v>
      </c>
      <c r="V106" s="54" t="n">
        <f aca="false">IF('Baby Growth Tracker'!$C$5="Male",Table!AO106,Table!BG106)</f>
        <v>73.6517237025982</v>
      </c>
      <c r="W106" s="54" t="n">
        <f aca="false">IF('Baby Growth Tracker'!$C$5="Male",Table!AP106,Table!BH106)</f>
        <v>75.3280249053453</v>
      </c>
      <c r="X106" s="54" t="n">
        <f aca="false">IF('Baby Growth Tracker'!$C$5="Male",Table!AQ106,Table!BI106)</f>
        <v>76.3217279977126</v>
      </c>
      <c r="Y106" s="54" t="n">
        <f aca="false">IF('Baby Growth Tracker'!$C$5="Male",Table!AR106,Table!BJ106)</f>
        <v>76.9633652777325</v>
      </c>
      <c r="Z106" s="54" t="e">
        <f aca="false">LOOKUP(P106,Q106:Y106,$Q$1:$Y$1)</f>
        <v>#N/A</v>
      </c>
      <c r="AA106" s="54" t="n">
        <v>7.9760721428</v>
      </c>
      <c r="AB106" s="54" t="n">
        <v>8.1814907002</v>
      </c>
      <c r="AC106" s="54" t="n">
        <v>8.5100598567</v>
      </c>
      <c r="AD106" s="54" t="n">
        <v>9.0942867599</v>
      </c>
      <c r="AE106" s="54" t="n">
        <v>9.7994269614</v>
      </c>
      <c r="AF106" s="54" t="n">
        <v>10.569561754</v>
      </c>
      <c r="AG106" s="54" t="n">
        <v>11.32402263</v>
      </c>
      <c r="AH106" s="54" t="n">
        <v>11.805737161</v>
      </c>
      <c r="AI106" s="54" t="n">
        <v>12.131460026</v>
      </c>
      <c r="AJ106" s="54" t="n">
        <v>68.548850395269</v>
      </c>
      <c r="AK106" s="54" t="n">
        <v>69.1333941638658</v>
      </c>
      <c r="AL106" s="54" t="n">
        <v>70.0537654552793</v>
      </c>
      <c r="AM106" s="54" t="n">
        <v>71.6490959352132</v>
      </c>
      <c r="AN106" s="54" t="n">
        <v>73.5114613919947</v>
      </c>
      <c r="AO106" s="54" t="n">
        <v>75.4760081186499</v>
      </c>
      <c r="AP106" s="54" t="n">
        <v>77.3387580214276</v>
      </c>
      <c r="AQ106" s="54" t="n">
        <v>78.4994447296048</v>
      </c>
      <c r="AR106" s="54" t="n">
        <v>79.2725962274097</v>
      </c>
      <c r="AS106" s="57" t="n">
        <v>7.33349119732924</v>
      </c>
      <c r="AT106" s="57" t="n">
        <v>7.52420330822073</v>
      </c>
      <c r="AU106" s="57" t="n">
        <v>7.82760525945989</v>
      </c>
      <c r="AV106" s="57" t="n">
        <v>8.36212663772277</v>
      </c>
      <c r="AW106" s="57" t="n">
        <v>8.9989555607212</v>
      </c>
      <c r="AX106" s="57" t="n">
        <v>9.68433596714759</v>
      </c>
      <c r="AY106" s="57" t="n">
        <v>10.3457986289034</v>
      </c>
      <c r="AZ106" s="57" t="n">
        <v>10.7631226740391</v>
      </c>
      <c r="BA106" s="57" t="n">
        <v>11.0431445919313</v>
      </c>
      <c r="BB106" s="57" t="n">
        <v>66.3563724824411</v>
      </c>
      <c r="BC106" s="57" t="n">
        <v>67.0475490332686</v>
      </c>
      <c r="BD106" s="57" t="n">
        <v>68.1044528599371</v>
      </c>
      <c r="BE106" s="57" t="n">
        <v>69.8511888779654</v>
      </c>
      <c r="BF106" s="57" t="n">
        <v>71.7649277073979</v>
      </c>
      <c r="BG106" s="57" t="n">
        <v>73.6517237025982</v>
      </c>
      <c r="BH106" s="57" t="n">
        <v>75.3280249053453</v>
      </c>
      <c r="BI106" s="57" t="n">
        <v>76.3217279977126</v>
      </c>
      <c r="BJ106" s="57" t="n">
        <v>76.9633652777325</v>
      </c>
    </row>
    <row r="107" customFormat="false" ht="12.75" hidden="false" customHeight="false" outlineLevel="0" collapsed="false">
      <c r="A107" s="54" t="s">
        <v>45</v>
      </c>
      <c r="B107" s="58" t="n">
        <f aca="false">C107*30</f>
        <v>315</v>
      </c>
      <c r="C107" s="55" t="n">
        <v>10.5</v>
      </c>
      <c r="D107" s="56" t="e">
        <f aca="false">VLOOKUP(Table!C107,'Baby Growth Tracker'!$D$14:$E$99,2,FALSE())</f>
        <v>#N/A</v>
      </c>
      <c r="E107" s="54" t="n">
        <f aca="false">IF('Baby Growth Tracker'!$C$5="Male",Table!AA107,Table!AS107)</f>
        <v>7.373211901</v>
      </c>
      <c r="F107" s="54" t="n">
        <f aca="false">IF('Baby Growth Tracker'!$C$5="Male",Table!AB107,Table!AT107)</f>
        <v>7.564326904</v>
      </c>
      <c r="G107" s="54" t="n">
        <f aca="false">IF('Baby Growth Tracker'!$C$5="Male",Table!AC107,Table!AU107)</f>
        <v>7.868436369</v>
      </c>
      <c r="H107" s="54" t="n">
        <f aca="false">IF('Baby Growth Tracker'!$C$5="Male",Table!AD107,Table!AV107)</f>
        <v>8.404399764</v>
      </c>
      <c r="I107" s="54" t="n">
        <f aca="false">IF('Baby Growth Tracker'!$C$5="Male",Table!AE107,Table!AW107)</f>
        <v>9.043261854</v>
      </c>
      <c r="J107" s="54" t="n">
        <f aca="false">IF('Baby Growth Tracker'!$C$5="Male",Table!AF107,Table!AX107)</f>
        <v>9.7311934</v>
      </c>
      <c r="K107" s="54" t="n">
        <f aca="false">IF('Baby Growth Tracker'!$C$5="Male",Table!AG107,Table!AY107)</f>
        <v>10.3954511</v>
      </c>
      <c r="L107" s="54" t="n">
        <f aca="false">IF('Baby Growth Tracker'!$C$5="Male",Table!AH107,Table!AZ107)</f>
        <v>10.81469528</v>
      </c>
      <c r="M107" s="54" t="n">
        <f aca="false">IF('Baby Growth Tracker'!$C$5="Male",Table!AI107,Table!BA107)</f>
        <v>11.0960696</v>
      </c>
      <c r="N107" s="54" t="e">
        <f aca="false">LOOKUP(D107,E107:M107,$E$1:$M$1)</f>
        <v>#N/A</v>
      </c>
      <c r="O107" s="55" t="n">
        <v>10.5</v>
      </c>
      <c r="P107" s="56" t="e">
        <f aca="false">VLOOKUP(Table!O107,'Baby Growth Tracker'!$D$14:$F$99,3,FALSE())</f>
        <v>#N/A</v>
      </c>
      <c r="Q107" s="54" t="n">
        <f aca="false">IF('Baby Growth Tracker'!$C$5="Male",Table!AJ107,Table!BB107)</f>
        <v>66.4994793475434</v>
      </c>
      <c r="R107" s="54" t="n">
        <f aca="false">IF('Baby Growth Tracker'!$C$5="Male",Table!AK107,Table!BC107)</f>
        <v>67.1922564646481</v>
      </c>
      <c r="S107" s="54" t="n">
        <f aca="false">IF('Baby Growth Tracker'!$C$5="Male",Table!AL107,Table!BD107)</f>
        <v>68.2515376575953</v>
      </c>
      <c r="T107" s="54" t="n">
        <f aca="false">IF('Baby Growth Tracker'!$C$5="Male",Table!AM107,Table!BE107)</f>
        <v>70.0020216928785</v>
      </c>
      <c r="U107" s="54" t="n">
        <f aca="false">IF('Baby Growth Tracker'!$C$5="Male",Table!AN107,Table!BF107)</f>
        <v>71.919616727</v>
      </c>
      <c r="V107" s="54" t="n">
        <f aca="false">IF('Baby Growth Tracker'!$C$5="Male",Table!AO107,Table!BG107)</f>
        <v>73.8099684773972</v>
      </c>
      <c r="W107" s="54" t="n">
        <f aca="false">IF('Baby Growth Tracker'!$C$5="Male",Table!AP107,Table!BH107)</f>
        <v>75.4892312988745</v>
      </c>
      <c r="X107" s="54" t="n">
        <f aca="false">IF('Baby Growth Tracker'!$C$5="Male",Table!AQ107,Table!BI107)</f>
        <v>76.4846049480161</v>
      </c>
      <c r="Y107" s="54" t="n">
        <f aca="false">IF('Baby Growth Tracker'!$C$5="Male",Table!AR107,Table!BJ107)</f>
        <v>77.127287985904</v>
      </c>
      <c r="Z107" s="54" t="e">
        <f aca="false">LOOKUP(P107,Q107:Y107,$Q$1:$Y$1)</f>
        <v>#N/A</v>
      </c>
      <c r="AA107" s="54" t="n">
        <v>8.006677447</v>
      </c>
      <c r="AB107" s="54" t="n">
        <v>8.212683538</v>
      </c>
      <c r="AC107" s="54" t="n">
        <v>8.542195484</v>
      </c>
      <c r="AD107" s="54" t="n">
        <v>9.128109523</v>
      </c>
      <c r="AE107" s="54" t="n">
        <v>9.835307701</v>
      </c>
      <c r="AF107" s="54" t="n">
        <v>10.60772151</v>
      </c>
      <c r="AG107" s="54" t="n">
        <v>11.36445045</v>
      </c>
      <c r="AH107" s="54" t="n">
        <v>11.84763282</v>
      </c>
      <c r="AI107" s="54" t="n">
        <v>12.17435729</v>
      </c>
      <c r="AJ107" s="54" t="n">
        <v>68.693603040503</v>
      </c>
      <c r="AK107" s="54" t="n">
        <v>69.2794921906571</v>
      </c>
      <c r="AL107" s="54" t="n">
        <v>70.2019246073148</v>
      </c>
      <c r="AM107" s="54" t="n">
        <v>71.8006481524649</v>
      </c>
      <c r="AN107" s="54" t="n">
        <v>73.666654103</v>
      </c>
      <c r="AO107" s="54" t="n">
        <v>75.6346184545689</v>
      </c>
      <c r="AP107" s="54" t="n">
        <v>77.5001582544642</v>
      </c>
      <c r="AQ107" s="54" t="n">
        <v>78.6623393606722</v>
      </c>
      <c r="AR107" s="54" t="n">
        <v>79.4363749829669</v>
      </c>
      <c r="AS107" s="57" t="n">
        <v>7.373211901</v>
      </c>
      <c r="AT107" s="57" t="n">
        <v>7.564326904</v>
      </c>
      <c r="AU107" s="57" t="n">
        <v>7.868436369</v>
      </c>
      <c r="AV107" s="57" t="n">
        <v>8.404399764</v>
      </c>
      <c r="AW107" s="57" t="n">
        <v>9.043261854</v>
      </c>
      <c r="AX107" s="57" t="n">
        <v>9.7311934</v>
      </c>
      <c r="AY107" s="57" t="n">
        <v>10.3954511</v>
      </c>
      <c r="AZ107" s="57" t="n">
        <v>10.81469528</v>
      </c>
      <c r="BA107" s="57" t="n">
        <v>11.0960696</v>
      </c>
      <c r="BB107" s="57" t="n">
        <v>66.4994793475434</v>
      </c>
      <c r="BC107" s="57" t="n">
        <v>67.1922564646481</v>
      </c>
      <c r="BD107" s="57" t="n">
        <v>68.2515376575953</v>
      </c>
      <c r="BE107" s="57" t="n">
        <v>70.0020216928785</v>
      </c>
      <c r="BF107" s="57" t="n">
        <v>71.919616727</v>
      </c>
      <c r="BG107" s="57" t="n">
        <v>73.8099684773972</v>
      </c>
      <c r="BH107" s="57" t="n">
        <v>75.4892312988745</v>
      </c>
      <c r="BI107" s="57" t="n">
        <v>76.4846049480161</v>
      </c>
      <c r="BJ107" s="57" t="n">
        <v>77.127287985904</v>
      </c>
    </row>
    <row r="108" customFormat="false" ht="12.75" hidden="false" customHeight="false" outlineLevel="0" collapsed="false">
      <c r="B108" s="58" t="n">
        <f aca="false">C108*30</f>
        <v>318</v>
      </c>
      <c r="C108" s="55" t="n">
        <v>10.6</v>
      </c>
      <c r="D108" s="56" t="e">
        <f aca="false">VLOOKUP(Table!C108,'Baby Growth Tracker'!$D$14:$E$99,2,FALSE())</f>
        <v>#N/A</v>
      </c>
      <c r="E108" s="54" t="n">
        <f aca="false">IF('Baby Growth Tracker'!$C$5="Male",Table!AA108,Table!AS108)</f>
        <v>7.4021866172</v>
      </c>
      <c r="F108" s="54" t="n">
        <f aca="false">IF('Baby Growth Tracker'!$C$5="Male",Table!AB108,Table!AT108)</f>
        <v>7.5935858305</v>
      </c>
      <c r="G108" s="54" t="n">
        <f aca="false">IF('Baby Growth Tracker'!$C$5="Male",Table!AC108,Table!AU108)</f>
        <v>7.8981996216</v>
      </c>
      <c r="H108" s="54" t="n">
        <f aca="false">IF('Baby Growth Tracker'!$C$5="Male",Table!AD108,Table!AV108)</f>
        <v>8.4352111308</v>
      </c>
      <c r="I108" s="54" t="n">
        <f aca="false">IF('Baby Growth Tracker'!$C$5="Male",Table!AE108,Table!AW108)</f>
        <v>9.0755950257</v>
      </c>
      <c r="J108" s="54" t="n">
        <f aca="false">IF('Baby Growth Tracker'!$C$5="Male",Table!AF108,Table!AX108)</f>
        <v>9.765504632</v>
      </c>
      <c r="K108" s="54" t="n">
        <f aca="false">IF('Baby Growth Tracker'!$C$5="Male",Table!AG108,Table!AY108)</f>
        <v>10.432012274</v>
      </c>
      <c r="L108" s="54" t="n">
        <f aca="false">IF('Baby Growth Tracker'!$C$5="Male",Table!AH108,Table!AZ108)</f>
        <v>10.852850317</v>
      </c>
      <c r="M108" s="54" t="n">
        <f aca="false">IF('Baby Growth Tracker'!$C$5="Male",Table!AI108,Table!BA108)</f>
        <v>11.135370237</v>
      </c>
      <c r="N108" s="54" t="e">
        <f aca="false">LOOKUP(D108,E108:M108,$E$1:$M$1)</f>
        <v>#N/A</v>
      </c>
      <c r="O108" s="55" t="n">
        <v>10.6</v>
      </c>
      <c r="P108" s="56" t="e">
        <f aca="false">VLOOKUP(Table!O108,'Baby Growth Tracker'!$D$14:$F$99,3,FALSE())</f>
        <v>#N/A</v>
      </c>
      <c r="Q108" s="54" t="n">
        <f aca="false">IF('Baby Growth Tracker'!$C$5="Male",Table!AJ108,Table!BB108)</f>
        <v>66.6159025588924</v>
      </c>
      <c r="R108" s="54" t="n">
        <f aca="false">IF('Baby Growth Tracker'!$C$5="Male",Table!AK108,Table!BC108)</f>
        <v>67.3099556732253</v>
      </c>
      <c r="S108" s="54" t="n">
        <f aca="false">IF('Baby Growth Tracker'!$C$5="Male",Table!AL108,Table!BD108)</f>
        <v>68.3711977972003</v>
      </c>
      <c r="T108" s="54" t="n">
        <f aca="false">IF('Baby Growth Tracker'!$C$5="Male",Table!AM108,Table!BE108)</f>
        <v>70.1249478652379</v>
      </c>
      <c r="U108" s="54" t="n">
        <f aca="false">IF('Baby Growth Tracker'!$C$5="Male",Table!AN108,Table!BF108)</f>
        <v>72.0461560942</v>
      </c>
      <c r="V108" s="54" t="n">
        <f aca="false">IF('Baby Growth Tracker'!$C$5="Male",Table!AO108,Table!BG108)</f>
        <v>73.9401045759478</v>
      </c>
      <c r="W108" s="54" t="n">
        <f aca="false">IF('Baby Growth Tracker'!$C$5="Male",Table!AP108,Table!BH108)</f>
        <v>75.6225905141309</v>
      </c>
      <c r="X108" s="54" t="n">
        <f aca="false">IF('Baby Growth Tracker'!$C$5="Male",Table!AQ108,Table!BI108)</f>
        <v>76.6198867383917</v>
      </c>
      <c r="Y108" s="54" t="n">
        <f aca="false">IF('Baby Growth Tracker'!$C$5="Male",Table!AR108,Table!BJ108)</f>
        <v>77.2638158097928</v>
      </c>
      <c r="Z108" s="54" t="e">
        <f aca="false">LOOKUP(P108,Q108:Y108,$Q$1:$Y$1)</f>
        <v>#N/A</v>
      </c>
      <c r="AA108" s="54" t="n">
        <v>8.0343461878</v>
      </c>
      <c r="AB108" s="54" t="n">
        <v>8.2409151397</v>
      </c>
      <c r="AC108" s="54" t="n">
        <v>8.5713244979</v>
      </c>
      <c r="AD108" s="54" t="n">
        <v>9.1588265117</v>
      </c>
      <c r="AE108" s="54" t="n">
        <v>9.8679304979</v>
      </c>
      <c r="AF108" s="54" t="n">
        <v>10.642415389</v>
      </c>
      <c r="AG108" s="54" t="n">
        <v>11.401165589</v>
      </c>
      <c r="AH108" s="54" t="n">
        <v>11.885635658</v>
      </c>
      <c r="AI108" s="54" t="n">
        <v>12.213229908</v>
      </c>
      <c r="AJ108" s="54" t="n">
        <v>68.8074428798468</v>
      </c>
      <c r="AK108" s="54" t="n">
        <v>69.3949404024563</v>
      </c>
      <c r="AL108" s="54" t="n">
        <v>70.3197776931253</v>
      </c>
      <c r="AM108" s="54" t="n">
        <v>71.9222951828247</v>
      </c>
      <c r="AN108" s="54" t="n">
        <v>73.7921184101</v>
      </c>
      <c r="AO108" s="54" t="n">
        <v>75.7633809366861</v>
      </c>
      <c r="AP108" s="54" t="n">
        <v>77.6313441257025</v>
      </c>
      <c r="AQ108" s="54" t="n">
        <v>78.7946836426916</v>
      </c>
      <c r="AR108" s="54" t="n">
        <v>79.5693395512953</v>
      </c>
      <c r="AS108" s="57" t="n">
        <v>7.4021866172</v>
      </c>
      <c r="AT108" s="57" t="n">
        <v>7.5935858305</v>
      </c>
      <c r="AU108" s="57" t="n">
        <v>7.8981996216</v>
      </c>
      <c r="AV108" s="57" t="n">
        <v>8.4352111308</v>
      </c>
      <c r="AW108" s="57" t="n">
        <v>9.0755950257</v>
      </c>
      <c r="AX108" s="57" t="n">
        <v>9.765504632</v>
      </c>
      <c r="AY108" s="57" t="n">
        <v>10.432012274</v>
      </c>
      <c r="AZ108" s="57" t="n">
        <v>10.852850317</v>
      </c>
      <c r="BA108" s="57" t="n">
        <v>11.135370237</v>
      </c>
      <c r="BB108" s="57" t="n">
        <v>66.6159025588924</v>
      </c>
      <c r="BC108" s="57" t="n">
        <v>67.3099556732253</v>
      </c>
      <c r="BD108" s="57" t="n">
        <v>68.3711977972003</v>
      </c>
      <c r="BE108" s="57" t="n">
        <v>70.1249478652379</v>
      </c>
      <c r="BF108" s="57" t="n">
        <v>72.0461560942</v>
      </c>
      <c r="BG108" s="57" t="n">
        <v>73.9401045759478</v>
      </c>
      <c r="BH108" s="57" t="n">
        <v>75.6225905141309</v>
      </c>
      <c r="BI108" s="57" t="n">
        <v>76.6198867383917</v>
      </c>
      <c r="BJ108" s="57" t="n">
        <v>77.2638158097928</v>
      </c>
    </row>
    <row r="109" customFormat="false" ht="12.75" hidden="false" customHeight="false" outlineLevel="0" collapsed="false">
      <c r="B109" s="58" t="n">
        <f aca="false">C109*30</f>
        <v>321</v>
      </c>
      <c r="C109" s="55" t="n">
        <v>10.7</v>
      </c>
      <c r="D109" s="56" t="e">
        <f aca="false">VLOOKUP(Table!C109,'Baby Growth Tracker'!$D$14:$E$99,2,FALSE())</f>
        <v>#N/A</v>
      </c>
      <c r="E109" s="54" t="n">
        <f aca="false">IF('Baby Growth Tracker'!$C$5="Male",Table!AA109,Table!AS109)</f>
        <v>7.43094457425</v>
      </c>
      <c r="F109" s="54" t="n">
        <f aca="false">IF('Baby Growth Tracker'!$C$5="Male",Table!AB109,Table!AT109)</f>
        <v>7.62262591278</v>
      </c>
      <c r="G109" s="54" t="n">
        <f aca="false">IF('Baby Growth Tracker'!$C$5="Male",Table!AC109,Table!AU109)</f>
        <v>7.92774045661</v>
      </c>
      <c r="H109" s="54" t="n">
        <f aca="false">IF('Baby Growth Tracker'!$C$5="Male",Table!AD109,Table!AV109)</f>
        <v>8.46579314327</v>
      </c>
      <c r="I109" s="54" t="n">
        <f aca="false">IF('Baby Growth Tracker'!$C$5="Male",Table!AE109,Table!AW109)</f>
        <v>9.10768983637</v>
      </c>
      <c r="J109" s="54" t="n">
        <f aca="false">IF('Baby Growth Tracker'!$C$5="Male",Table!AF109,Table!AX109)</f>
        <v>9.7995674472</v>
      </c>
      <c r="K109" s="54" t="n">
        <f aca="false">IF('Baby Growth Tracker'!$C$5="Male",Table!AG109,Table!AY109)</f>
        <v>10.46831557</v>
      </c>
      <c r="L109" s="54" t="n">
        <f aca="false">IF('Baby Growth Tracker'!$C$5="Male",Table!AH109,Table!AZ109)</f>
        <v>10.8907419078</v>
      </c>
      <c r="M109" s="54" t="n">
        <f aca="false">IF('Baby Growth Tracker'!$C$5="Male",Table!AI109,Table!BA109)</f>
        <v>11.1744039601</v>
      </c>
      <c r="N109" s="54" t="e">
        <f aca="false">LOOKUP(D109,E109:M109,$E$1:$M$1)</f>
        <v>#N/A</v>
      </c>
      <c r="O109" s="55" t="n">
        <v>10.7</v>
      </c>
      <c r="P109" s="56" t="e">
        <f aca="false">VLOOKUP(Table!O109,'Baby Growth Tracker'!$D$14:$F$99,3,FALSE())</f>
        <v>#N/A</v>
      </c>
      <c r="Q109" s="54" t="n">
        <f aca="false">IF('Baby Growth Tracker'!$C$5="Male",Table!AJ109,Table!BB109)</f>
        <v>66.7318076038728</v>
      </c>
      <c r="R109" s="54" t="n">
        <f aca="false">IF('Baby Growth Tracker'!$C$5="Male",Table!AK109,Table!BC109)</f>
        <v>67.4271304671112</v>
      </c>
      <c r="S109" s="54" t="n">
        <f aca="false">IF('Baby Growth Tracker'!$C$5="Male",Table!AL109,Table!BD109)</f>
        <v>68.4903254133295</v>
      </c>
      <c r="T109" s="54" t="n">
        <f aca="false">IF('Baby Growth Tracker'!$C$5="Male",Table!AM109,Table!BE109)</f>
        <v>70.24733185013</v>
      </c>
      <c r="U109" s="54" t="n">
        <f aca="false">IF('Baby Growth Tracker'!$C$5="Male",Table!AN109,Table!BF109)</f>
        <v>72.17214785855</v>
      </c>
      <c r="V109" s="54" t="n">
        <f aca="false">IF('Baby Growth Tracker'!$C$5="Male",Table!AO109,Table!BG109)</f>
        <v>74.0696928317337</v>
      </c>
      <c r="W109" s="54" t="n">
        <f aca="false">IF('Baby Growth Tracker'!$C$5="Male",Table!AP109,Table!BH109)</f>
        <v>75.7554057706908</v>
      </c>
      <c r="X109" s="54" t="n">
        <f aca="false">IF('Baby Growth Tracker'!$C$5="Male",Table!AQ109,Table!BI109)</f>
        <v>76.7546286403492</v>
      </c>
      <c r="Y109" s="54" t="n">
        <f aca="false">IF('Baby Growth Tracker'!$C$5="Male",Table!AR109,Table!BJ109)</f>
        <v>77.3998070582959</v>
      </c>
      <c r="Z109" s="54" t="e">
        <f aca="false">LOOKUP(P109,Q109:Y109,$Q$1:$Y$1)</f>
        <v>#N/A</v>
      </c>
      <c r="AA109" s="54" t="n">
        <v>8.0620149286</v>
      </c>
      <c r="AB109" s="54" t="n">
        <v>8.2691467414</v>
      </c>
      <c r="AC109" s="54" t="n">
        <v>8.6004535118</v>
      </c>
      <c r="AD109" s="54" t="n">
        <v>9.1895435004</v>
      </c>
      <c r="AE109" s="54" t="n">
        <v>9.9005532948</v>
      </c>
      <c r="AF109" s="54" t="n">
        <v>10.677109268</v>
      </c>
      <c r="AG109" s="54" t="n">
        <v>11.437880728</v>
      </c>
      <c r="AH109" s="54" t="n">
        <v>11.923638496</v>
      </c>
      <c r="AI109" s="54" t="n">
        <v>12.252102526</v>
      </c>
      <c r="AJ109" s="54" t="n">
        <v>68.9206875032886</v>
      </c>
      <c r="AK109" s="54" t="n">
        <v>69.5097981704015</v>
      </c>
      <c r="AL109" s="54" t="n">
        <v>70.437046411521</v>
      </c>
      <c r="AM109" s="54" t="n">
        <v>72.043364473889</v>
      </c>
      <c r="AN109" s="54" t="n">
        <v>73.91700706833</v>
      </c>
      <c r="AO109" s="54" t="n">
        <v>75.8915643226972</v>
      </c>
      <c r="AP109" s="54" t="n">
        <v>77.7619432556519</v>
      </c>
      <c r="AQ109" s="54" t="n">
        <v>78.9264347062793</v>
      </c>
      <c r="AR109" s="54" t="n">
        <v>79.7017060035162</v>
      </c>
      <c r="AS109" s="57" t="n">
        <v>7.43094457425</v>
      </c>
      <c r="AT109" s="57" t="n">
        <v>7.62262591278</v>
      </c>
      <c r="AU109" s="57" t="n">
        <v>7.92774045661</v>
      </c>
      <c r="AV109" s="57" t="n">
        <v>8.46579314327</v>
      </c>
      <c r="AW109" s="57" t="n">
        <v>9.10768983637</v>
      </c>
      <c r="AX109" s="57" t="n">
        <v>9.7995674472</v>
      </c>
      <c r="AY109" s="57" t="n">
        <v>10.46831557</v>
      </c>
      <c r="AZ109" s="57" t="n">
        <v>10.8907419078</v>
      </c>
      <c r="BA109" s="57" t="n">
        <v>11.1744039601</v>
      </c>
      <c r="BB109" s="57" t="n">
        <v>66.7318076038728</v>
      </c>
      <c r="BC109" s="57" t="n">
        <v>67.4271304671112</v>
      </c>
      <c r="BD109" s="57" t="n">
        <v>68.4903254133295</v>
      </c>
      <c r="BE109" s="57" t="n">
        <v>70.24733185013</v>
      </c>
      <c r="BF109" s="57" t="n">
        <v>72.17214785855</v>
      </c>
      <c r="BG109" s="57" t="n">
        <v>74.0696928317337</v>
      </c>
      <c r="BH109" s="57" t="n">
        <v>75.7554057706908</v>
      </c>
      <c r="BI109" s="57" t="n">
        <v>76.7546286403492</v>
      </c>
      <c r="BJ109" s="57" t="n">
        <v>77.3998070582959</v>
      </c>
    </row>
    <row r="110" customFormat="false" ht="12.75" hidden="false" customHeight="false" outlineLevel="0" collapsed="false">
      <c r="B110" s="58" t="n">
        <f aca="false">C110*30</f>
        <v>324</v>
      </c>
      <c r="C110" s="55" t="n">
        <v>10.8</v>
      </c>
      <c r="D110" s="56" t="e">
        <f aca="false">VLOOKUP(Table!C110,'Baby Growth Tracker'!$D$14:$E$99,2,FALSE())</f>
        <v>#N/A</v>
      </c>
      <c r="E110" s="54" t="n">
        <f aca="false">IF('Baby Growth Tracker'!$C$5="Male",Table!AA110,Table!AS110)</f>
        <v>7.45948770206</v>
      </c>
      <c r="F110" s="54" t="n">
        <f aca="false">IF('Baby Growth Tracker'!$C$5="Male",Table!AB110,Table!AT110)</f>
        <v>7.651449134831</v>
      </c>
      <c r="G110" s="54" t="n">
        <f aca="false">IF('Baby Growth Tracker'!$C$5="Male",Table!AC110,Table!AU110)</f>
        <v>7.957060949507</v>
      </c>
      <c r="H110" s="54" t="n">
        <f aca="false">IF('Baby Growth Tracker'!$C$5="Male",Table!AD110,Table!AV110)</f>
        <v>8.49614805203</v>
      </c>
      <c r="I110" s="54" t="n">
        <f aca="false">IF('Baby Growth Tracker'!$C$5="Male",Table!AE110,Table!AW110)</f>
        <v>9.139548763377</v>
      </c>
      <c r="J110" s="54" t="n">
        <f aca="false">IF('Baby Growth Tracker'!$C$5="Male",Table!AF110,Table!AX110)</f>
        <v>9.83338458229</v>
      </c>
      <c r="K110" s="54" t="n">
        <f aca="false">IF('Baby Growth Tracker'!$C$5="Male",Table!AG110,Table!AY110)</f>
        <v>10.50436398478</v>
      </c>
      <c r="L110" s="54" t="n">
        <f aca="false">IF('Baby Growth Tracker'!$C$5="Male",Table!AH110,Table!AZ110)</f>
        <v>10.92837321684</v>
      </c>
      <c r="M110" s="54" t="n">
        <f aca="false">IF('Baby Growth Tracker'!$C$5="Male",Table!AI110,Table!BA110)</f>
        <v>11.21317404755</v>
      </c>
      <c r="N110" s="54" t="e">
        <f aca="false">LOOKUP(D110,E110:M110,$E$1:$M$1)</f>
        <v>#N/A</v>
      </c>
      <c r="O110" s="55" t="n">
        <v>10.8</v>
      </c>
      <c r="P110" s="56" t="e">
        <f aca="false">VLOOKUP(Table!O110,'Baby Growth Tracker'!$D$14:$F$99,3,FALSE())</f>
        <v>#N/A</v>
      </c>
      <c r="Q110" s="54" t="n">
        <f aca="false">IF('Baby Growth Tracker'!$C$5="Male",Table!AJ110,Table!BB110)</f>
        <v>66.8472005614452</v>
      </c>
      <c r="R110" s="54" t="n">
        <f aca="false">IF('Baby Growth Tracker'!$C$5="Male",Table!AK110,Table!BC110)</f>
        <v>67.5437870059034</v>
      </c>
      <c r="S110" s="54" t="n">
        <f aca="false">IF('Baby Growth Tracker'!$C$5="Male",Table!AL110,Table!BD110)</f>
        <v>68.608926760778</v>
      </c>
      <c r="T110" s="54" t="n">
        <f aca="false">IF('Baby Growth Tracker'!$C$5="Male",Table!AM110,Table!BE110)</f>
        <v>70.3691799881283</v>
      </c>
      <c r="U110" s="54" t="n">
        <f aca="false">IF('Baby Growth Tracker'!$C$5="Male",Table!AN110,Table!BF110)</f>
        <v>72.297598357559</v>
      </c>
      <c r="V110" s="54" t="n">
        <f aca="false">IF('Baby Growth Tracker'!$C$5="Male",Table!AO110,Table!BG110)</f>
        <v>74.1987394857854</v>
      </c>
      <c r="W110" s="54" t="n">
        <f aca="false">IF('Baby Growth Tracker'!$C$5="Male",Table!AP110,Table!BH110)</f>
        <v>75.8876831504507</v>
      </c>
      <c r="X110" s="54" t="n">
        <f aca="false">IF('Baby Growth Tracker'!$C$5="Male",Table!AQ110,Table!BI110)</f>
        <v>76.8888366103506</v>
      </c>
      <c r="Y110" s="54" t="n">
        <f aca="false">IF('Baby Growth Tracker'!$C$5="Male",Table!AR110,Table!BJ110)</f>
        <v>77.5352675949908</v>
      </c>
      <c r="Z110" s="54" t="e">
        <f aca="false">LOOKUP(P110,Q110:Y110,$Q$1:$Y$1)</f>
        <v>#N/A</v>
      </c>
      <c r="AA110" s="54" t="n">
        <v>8.0896836694</v>
      </c>
      <c r="AB110" s="54" t="n">
        <v>8.2973783431</v>
      </c>
      <c r="AC110" s="54" t="n">
        <v>8.6295825257</v>
      </c>
      <c r="AD110" s="54" t="n">
        <v>9.2202604891</v>
      </c>
      <c r="AE110" s="54" t="n">
        <v>9.9331760917</v>
      </c>
      <c r="AF110" s="54" t="n">
        <v>10.711803147</v>
      </c>
      <c r="AG110" s="54" t="n">
        <v>11.474595867</v>
      </c>
      <c r="AH110" s="54" t="n">
        <v>11.961641334</v>
      </c>
      <c r="AI110" s="54" t="n">
        <v>12.290975144</v>
      </c>
      <c r="AJ110" s="54" t="n">
        <v>69.0333443745852</v>
      </c>
      <c r="AK110" s="54" t="n">
        <v>69.6240728729131</v>
      </c>
      <c r="AL110" s="54" t="n">
        <v>70.5537380147605</v>
      </c>
      <c r="AM110" s="54" t="n">
        <v>72.1638630902744</v>
      </c>
      <c r="AN110" s="54" t="n">
        <v>74.041326988146</v>
      </c>
      <c r="AO110" s="54" t="n">
        <v>76.0191754552086</v>
      </c>
      <c r="AP110" s="54" t="n">
        <v>77.8919625279679</v>
      </c>
      <c r="AQ110" s="54" t="n">
        <v>79.0575995177909</v>
      </c>
      <c r="AR110" s="54" t="n">
        <v>79.8334813867072</v>
      </c>
      <c r="AS110" s="57" t="n">
        <v>7.45948770206</v>
      </c>
      <c r="AT110" s="57" t="n">
        <v>7.651449134831</v>
      </c>
      <c r="AU110" s="57" t="n">
        <v>7.957060949507</v>
      </c>
      <c r="AV110" s="57" t="n">
        <v>8.49614805203</v>
      </c>
      <c r="AW110" s="57" t="n">
        <v>9.139548763377</v>
      </c>
      <c r="AX110" s="57" t="n">
        <v>9.83338458229</v>
      </c>
      <c r="AY110" s="57" t="n">
        <v>10.50436398478</v>
      </c>
      <c r="AZ110" s="57" t="n">
        <v>10.92837321684</v>
      </c>
      <c r="BA110" s="57" t="n">
        <v>11.21317404755</v>
      </c>
      <c r="BB110" s="57" t="n">
        <v>66.8472005614452</v>
      </c>
      <c r="BC110" s="57" t="n">
        <v>67.5437870059034</v>
      </c>
      <c r="BD110" s="57" t="n">
        <v>68.608926760778</v>
      </c>
      <c r="BE110" s="57" t="n">
        <v>70.3691799881283</v>
      </c>
      <c r="BF110" s="57" t="n">
        <v>72.297598357559</v>
      </c>
      <c r="BG110" s="57" t="n">
        <v>74.1987394857854</v>
      </c>
      <c r="BH110" s="57" t="n">
        <v>75.8876831504507</v>
      </c>
      <c r="BI110" s="57" t="n">
        <v>76.8888366103506</v>
      </c>
      <c r="BJ110" s="57" t="n">
        <v>77.5352675949908</v>
      </c>
    </row>
    <row r="111" customFormat="false" ht="12.75" hidden="false" customHeight="false" outlineLevel="0" collapsed="false">
      <c r="B111" s="58" t="n">
        <f aca="false">C111*30</f>
        <v>327</v>
      </c>
      <c r="C111" s="55" t="n">
        <v>10.9</v>
      </c>
      <c r="D111" s="56" t="e">
        <f aca="false">VLOOKUP(Table!C111,'Baby Growth Tracker'!$D$14:$E$99,2,FALSE())</f>
        <v>#N/A</v>
      </c>
      <c r="E111" s="54" t="n">
        <f aca="false">IF('Baby Growth Tracker'!$C$5="Male",Table!AA111,Table!AS111)</f>
        <v>7.4878179184256</v>
      </c>
      <c r="F111" s="54" t="n">
        <f aca="false">IF('Baby Growth Tracker'!$C$5="Male",Table!AB111,Table!AT111)</f>
        <v>7.6800574679058</v>
      </c>
      <c r="G111" s="54" t="n">
        <f aca="false">IF('Baby Growth Tracker'!$C$5="Male",Table!AC111,Table!AU111)</f>
        <v>7.9861631619388</v>
      </c>
      <c r="H111" s="54" t="n">
        <f aca="false">IF('Baby Growth Tracker'!$C$5="Male",Table!AD111,Table!AV111)</f>
        <v>8.5262780917221</v>
      </c>
      <c r="I111" s="54" t="n">
        <f aca="false">IF('Baby Growth Tracker'!$C$5="Male",Table!AE111,Table!AW111)</f>
        <v>9.1711742653278</v>
      </c>
      <c r="J111" s="54" t="n">
        <f aca="false">IF('Baby Growth Tracker'!$C$5="Male",Table!AF111,Table!AX111)</f>
        <v>9.866958752129</v>
      </c>
      <c r="K111" s="54" t="n">
        <f aca="false">IF('Baby Growth Tracker'!$C$5="Male",Table!AG111,Table!AY111)</f>
        <v>10.540160490412</v>
      </c>
      <c r="L111" s="54" t="n">
        <f aca="false">IF('Baby Growth Tracker'!$C$5="Male",Table!AH111,Table!AZ111)</f>
        <v>10.965747382133</v>
      </c>
      <c r="M111" s="54" t="n">
        <f aca="false">IF('Baby Growth Tracker'!$C$5="Male",Table!AI111,Table!BA111)</f>
        <v>11.251683750077</v>
      </c>
      <c r="N111" s="54" t="e">
        <f aca="false">LOOKUP(D111,E111:M111,$E$1:$M$1)</f>
        <v>#N/A</v>
      </c>
      <c r="O111" s="55" t="n">
        <v>10.9</v>
      </c>
      <c r="P111" s="56" t="e">
        <f aca="false">VLOOKUP(Table!O111,'Baby Growth Tracker'!$D$14:$F$99,3,FALSE())</f>
        <v>#N/A</v>
      </c>
      <c r="Q111" s="54" t="n">
        <f aca="false">IF('Baby Growth Tracker'!$C$5="Male",Table!AJ111,Table!BB111)</f>
        <v>66.9620874017428</v>
      </c>
      <c r="R111" s="54" t="n">
        <f aca="false">IF('Baby Growth Tracker'!$C$5="Male",Table!AK111,Table!BC111)</f>
        <v>67.6599313389834</v>
      </c>
      <c r="S111" s="54" t="n">
        <f aca="false">IF('Baby Growth Tracker'!$C$5="Male",Table!AL111,Table!BD111)</f>
        <v>68.7270079825621</v>
      </c>
      <c r="T111" s="54" t="n">
        <f aca="false">IF('Baby Growth Tracker'!$C$5="Male",Table!AM111,Table!BE111)</f>
        <v>70.4904985069011</v>
      </c>
      <c r="U111" s="54" t="n">
        <f aca="false">IF('Baby Growth Tracker'!$C$5="Male",Table!AN111,Table!BF111)</f>
        <v>72.4225138166332</v>
      </c>
      <c r="V111" s="54" t="n">
        <f aca="false">IF('Baby Growth Tracker'!$C$5="Male",Table!AO111,Table!BG111)</f>
        <v>74.3272506698501</v>
      </c>
      <c r="W111" s="54" t="n">
        <f aca="false">IF('Baby Growth Tracker'!$C$5="Male",Table!AP111,Table!BH111)</f>
        <v>76.0194286301769</v>
      </c>
      <c r="X111" s="54" t="n">
        <f aca="false">IF('Baby Growth Tracker'!$C$5="Male",Table!AQ111,Table!BI111)</f>
        <v>77.0225165029073</v>
      </c>
      <c r="Y111" s="54" t="n">
        <f aca="false">IF('Baby Growth Tracker'!$C$5="Male",Table!AR111,Table!BJ111)</f>
        <v>77.6702031838382</v>
      </c>
      <c r="Z111" s="54" t="e">
        <f aca="false">LOOKUP(P111,Q111:Y111,$Q$1:$Y$1)</f>
        <v>#N/A</v>
      </c>
      <c r="AA111" s="54" t="n">
        <v>8.1173524102</v>
      </c>
      <c r="AB111" s="54" t="n">
        <v>8.3256099448</v>
      </c>
      <c r="AC111" s="54" t="n">
        <v>8.6587115396</v>
      </c>
      <c r="AD111" s="54" t="n">
        <v>9.2509774778</v>
      </c>
      <c r="AE111" s="54" t="n">
        <v>9.9657988886</v>
      </c>
      <c r="AF111" s="54" t="n">
        <v>10.746497026</v>
      </c>
      <c r="AG111" s="54" t="n">
        <v>11.511311006</v>
      </c>
      <c r="AH111" s="54" t="n">
        <v>11.999644172</v>
      </c>
      <c r="AI111" s="54" t="n">
        <v>12.329847762</v>
      </c>
      <c r="AJ111" s="54" t="n">
        <v>69.1454208183081</v>
      </c>
      <c r="AK111" s="54" t="n">
        <v>69.7377717512397</v>
      </c>
      <c r="AL111" s="54" t="n">
        <v>70.6698596209112</v>
      </c>
      <c r="AM111" s="54" t="n">
        <v>72.2837979669493</v>
      </c>
      <c r="AN111" s="54" t="n">
        <v>74.1650849544238</v>
      </c>
      <c r="AO111" s="54" t="n">
        <v>76.146221053669</v>
      </c>
      <c r="AP111" s="54" t="n">
        <v>78.021408703164</v>
      </c>
      <c r="AQ111" s="54" t="n">
        <v>79.1881849190842</v>
      </c>
      <c r="AR111" s="54" t="n">
        <v>79.9646726218794</v>
      </c>
      <c r="AS111" s="57" t="n">
        <v>7.4878179184256</v>
      </c>
      <c r="AT111" s="57" t="n">
        <v>7.6800574679058</v>
      </c>
      <c r="AU111" s="57" t="n">
        <v>7.9861631619388</v>
      </c>
      <c r="AV111" s="57" t="n">
        <v>8.5262780917221</v>
      </c>
      <c r="AW111" s="57" t="n">
        <v>9.1711742653278</v>
      </c>
      <c r="AX111" s="57" t="n">
        <v>9.866958752129</v>
      </c>
      <c r="AY111" s="57" t="n">
        <v>10.540160490412</v>
      </c>
      <c r="AZ111" s="57" t="n">
        <v>10.965747382133</v>
      </c>
      <c r="BA111" s="57" t="n">
        <v>11.251683750077</v>
      </c>
      <c r="BB111" s="57" t="n">
        <v>66.9620874017428</v>
      </c>
      <c r="BC111" s="57" t="n">
        <v>67.6599313389834</v>
      </c>
      <c r="BD111" s="57" t="n">
        <v>68.7270079825621</v>
      </c>
      <c r="BE111" s="57" t="n">
        <v>70.4904985069011</v>
      </c>
      <c r="BF111" s="57" t="n">
        <v>72.4225138166332</v>
      </c>
      <c r="BG111" s="57" t="n">
        <v>74.3272506698501</v>
      </c>
      <c r="BH111" s="57" t="n">
        <v>76.0194286301769</v>
      </c>
      <c r="BI111" s="57" t="n">
        <v>77.0225165029073</v>
      </c>
      <c r="BJ111" s="57" t="n">
        <v>77.6702031838382</v>
      </c>
    </row>
    <row r="112" customFormat="false" ht="12.75" hidden="false" customHeight="false" outlineLevel="0" collapsed="false">
      <c r="A112" s="54" t="s">
        <v>45</v>
      </c>
      <c r="B112" s="58" t="n">
        <f aca="false">C112*30</f>
        <v>330</v>
      </c>
      <c r="C112" s="55" t="n">
        <v>11</v>
      </c>
      <c r="D112" s="56" t="e">
        <f aca="false">VLOOKUP(Table!C112,'Baby Growth Tracker'!$D$14:$E$99,2,FALSE())</f>
        <v>#N/A</v>
      </c>
      <c r="E112" s="54" t="n">
        <f aca="false">IF('Baby Growth Tracker'!$C$5="Male",Table!AA112,Table!AS112)</f>
        <v>7.51593712908109</v>
      </c>
      <c r="F112" s="54" t="n">
        <f aca="false">IF('Baby Growth Tracker'!$C$5="Male",Table!AB112,Table!AT112)</f>
        <v>7.70845287057557</v>
      </c>
      <c r="G112" s="54" t="n">
        <f aca="false">IF('Baby Growth Tracker'!$C$5="Male",Table!AC112,Table!AU112)</f>
        <v>8.01504914178823</v>
      </c>
      <c r="H112" s="54" t="n">
        <f aca="false">IF('Baby Growth Tracker'!$C$5="Male",Table!AD112,Table!AV112)</f>
        <v>8.5561854810929</v>
      </c>
      <c r="I112" s="54" t="n">
        <f aca="false">IF('Baby Growth Tracker'!$C$5="Male",Table!AE112,Table!AW112)</f>
        <v>9.20256878217631</v>
      </c>
      <c r="J112" s="54" t="n">
        <f aca="false">IF('Baby Growth Tracker'!$C$5="Male",Table!AF112,Table!AX112)</f>
        <v>9.9002926498775</v>
      </c>
      <c r="K112" s="54" t="n">
        <f aca="false">IF('Baby Growth Tracker'!$C$5="Male",Table!AG112,Table!AY112)</f>
        <v>10.5757080344118</v>
      </c>
      <c r="L112" s="54" t="n">
        <f aca="false">IF('Baby Growth Tracker'!$C$5="Male",Table!AH112,Table!AZ112)</f>
        <v>11.0028675154252</v>
      </c>
      <c r="M112" s="54" t="n">
        <f aca="false">IF('Baby Growth Tracker'!$C$5="Male",Table!AI112,Table!BA112)</f>
        <v>11.2899362910493</v>
      </c>
      <c r="N112" s="54" t="e">
        <f aca="false">LOOKUP(D112,E112:M112,$E$1:$M$1)</f>
        <v>#N/A</v>
      </c>
      <c r="O112" s="55" t="n">
        <v>11</v>
      </c>
      <c r="P112" s="56" t="e">
        <f aca="false">VLOOKUP(Table!O112,'Baby Growth Tracker'!$D$14:$F$99,3,FALSE())</f>
        <v>#N/A</v>
      </c>
      <c r="Q112" s="54" t="n">
        <f aca="false">IF('Baby Growth Tracker'!$C$5="Male",Table!AJ112,Table!BB112)</f>
        <v>67.0764739886018</v>
      </c>
      <c r="R112" s="54" t="n">
        <f aca="false">IF('Baby Growth Tracker'!$C$5="Male",Table!AK112,Table!BC112)</f>
        <v>67.7755694080756</v>
      </c>
      <c r="S112" s="54" t="n">
        <f aca="false">IF('Baby Growth Tracker'!$C$5="Male",Table!AL112,Table!BD112)</f>
        <v>68.8445751125081</v>
      </c>
      <c r="T112" s="54" t="n">
        <f aca="false">IF('Baby Growth Tracker'!$C$5="Male",Table!AM112,Table!BE112)</f>
        <v>70.6112935238192</v>
      </c>
      <c r="U112" s="54" t="n">
        <f aca="false">IF('Baby Growth Tracker'!$C$5="Male",Table!AN112,Table!BF112)</f>
        <v>72.5469003516527</v>
      </c>
      <c r="V112" s="54" t="n">
        <f aca="false">IF('Baby Growth Tracker'!$C$5="Male",Table!AO112,Table!BG112)</f>
        <v>74.4552324088861</v>
      </c>
      <c r="W112" s="54" t="n">
        <f aca="false">IF('Baby Growth Tracker'!$C$5="Male",Table!AP112,Table!BH112)</f>
        <v>76.1506480838817</v>
      </c>
      <c r="X112" s="54" t="n">
        <f aca="false">IF('Baby Growth Tracker'!$C$5="Male",Table!AQ112,Table!BI112)</f>
        <v>77.1556740728667</v>
      </c>
      <c r="Y112" s="54" t="n">
        <f aca="false">IF('Baby Growth Tracker'!$C$5="Male",Table!AR112,Table!BJ112)</f>
        <v>77.8046194914008</v>
      </c>
      <c r="Z112" s="54" t="e">
        <f aca="false">LOOKUP(P112,Q112:Y112,$Q$1:$Y$1)</f>
        <v>#N/A</v>
      </c>
      <c r="AA112" s="54" t="n">
        <v>8.145021151</v>
      </c>
      <c r="AB112" s="54" t="n">
        <v>8.3538415465</v>
      </c>
      <c r="AC112" s="54" t="n">
        <v>8.6878405535</v>
      </c>
      <c r="AD112" s="54" t="n">
        <v>9.2816944665</v>
      </c>
      <c r="AE112" s="54" t="n">
        <v>9.9984216855</v>
      </c>
      <c r="AF112" s="54" t="n">
        <v>10.781190905</v>
      </c>
      <c r="AG112" s="54" t="n">
        <v>11.548026145</v>
      </c>
      <c r="AH112" s="54" t="n">
        <v>12.03764701</v>
      </c>
      <c r="AI112" s="54" t="n">
        <v>12.36872038</v>
      </c>
      <c r="AJ112" s="54" t="n">
        <v>69.2569240231758</v>
      </c>
      <c r="AK112" s="54" t="n">
        <v>69.8509019127315</v>
      </c>
      <c r="AL112" s="54" t="n">
        <v>70.7854182170374</v>
      </c>
      <c r="AM112" s="54" t="n">
        <v>72.4031759122926</v>
      </c>
      <c r="AN112" s="54" t="n">
        <v>74.2882876294026</v>
      </c>
      <c r="AO112" s="54" t="n">
        <v>76.2727077172399</v>
      </c>
      <c r="AP112" s="54" t="n">
        <v>78.150288421472</v>
      </c>
      <c r="AQ112" s="54" t="n">
        <v>79.3181976304066</v>
      </c>
      <c r="AR112" s="54" t="n">
        <v>80.0952865069008</v>
      </c>
      <c r="AS112" s="57" t="n">
        <v>7.51593712908109</v>
      </c>
      <c r="AT112" s="57" t="n">
        <v>7.70845287057557</v>
      </c>
      <c r="AU112" s="57" t="n">
        <v>8.01504914178823</v>
      </c>
      <c r="AV112" s="57" t="n">
        <v>8.5561854810929</v>
      </c>
      <c r="AW112" s="57" t="n">
        <v>9.20256878217631</v>
      </c>
      <c r="AX112" s="57" t="n">
        <v>9.9002926498775</v>
      </c>
      <c r="AY112" s="57" t="n">
        <v>10.5757080344118</v>
      </c>
      <c r="AZ112" s="57" t="n">
        <v>11.0028675154252</v>
      </c>
      <c r="BA112" s="57" t="n">
        <v>11.2899362910493</v>
      </c>
      <c r="BB112" s="57" t="n">
        <v>67.0764739886018</v>
      </c>
      <c r="BC112" s="57" t="n">
        <v>67.7755694080756</v>
      </c>
      <c r="BD112" s="57" t="n">
        <v>68.8445751125081</v>
      </c>
      <c r="BE112" s="57" t="n">
        <v>70.6112935238192</v>
      </c>
      <c r="BF112" s="57" t="n">
        <v>72.5469003516527</v>
      </c>
      <c r="BG112" s="57" t="n">
        <v>74.4552324088861</v>
      </c>
      <c r="BH112" s="57" t="n">
        <v>76.1506480838817</v>
      </c>
      <c r="BI112" s="57" t="n">
        <v>77.1556740728667</v>
      </c>
      <c r="BJ112" s="57" t="n">
        <v>77.8046194914008</v>
      </c>
    </row>
    <row r="113" customFormat="false" ht="12.75" hidden="false" customHeight="false" outlineLevel="0" collapsed="false">
      <c r="B113" s="58" t="n">
        <f aca="false">C113*30</f>
        <v>333</v>
      </c>
      <c r="C113" s="55" t="n">
        <v>11.1</v>
      </c>
      <c r="D113" s="56" t="e">
        <f aca="false">VLOOKUP(Table!C113,'Baby Growth Tracker'!$D$14:$E$99,2,FALSE())</f>
        <v>#N/A</v>
      </c>
      <c r="E113" s="54" t="n">
        <f aca="false">IF('Baby Growth Tracker'!$C$5="Male",Table!AA113,Table!AS113)</f>
        <v>7.54384722775307</v>
      </c>
      <c r="F113" s="54" t="n">
        <f aca="false">IF('Baby Growth Tracker'!$C$5="Male",Table!AB113,Table!AT113)</f>
        <v>7.73663728878671</v>
      </c>
      <c r="G113" s="54" t="n">
        <f aca="false">IF('Baby Growth Tracker'!$C$5="Male",Table!AC113,Table!AU113)</f>
        <v>8.04372092323728</v>
      </c>
      <c r="H113" s="54" t="n">
        <f aca="false">IF('Baby Growth Tracker'!$C$5="Male",Table!AD113,Table!AV113)</f>
        <v>8.58587242307515</v>
      </c>
      <c r="I113" s="54" t="n">
        <f aca="false">IF('Baby Growth Tracker'!$C$5="Male",Table!AE113,Table!AW113)</f>
        <v>9.23373473532953</v>
      </c>
      <c r="J113" s="54" t="n">
        <f aca="false">IF('Baby Growth Tracker'!$C$5="Male",Table!AF113,Table!AX113)</f>
        <v>9.9333889471286</v>
      </c>
      <c r="K113" s="54" t="n">
        <f aca="false">IF('Baby Growth Tracker'!$C$5="Male",Table!AG113,Table!AY113)</f>
        <v>10.6110095398898</v>
      </c>
      <c r="L113" s="54" t="n">
        <f aca="false">IF('Baby Growth Tracker'!$C$5="Male",Table!AH113,Table!AZ113)</f>
        <v>11.0397367023558</v>
      </c>
      <c r="M113" s="54" t="n">
        <f aca="false">IF('Baby Growth Tracker'!$C$5="Male",Table!AI113,Table!BA113)</f>
        <v>11.3279348666409</v>
      </c>
      <c r="N113" s="54" t="e">
        <f aca="false">LOOKUP(D113,E113:M113,$E$1:$M$1)</f>
        <v>#N/A</v>
      </c>
      <c r="O113" s="55" t="n">
        <v>11.1</v>
      </c>
      <c r="P113" s="56" t="e">
        <f aca="false">VLOOKUP(Table!O113,'Baby Growth Tracker'!$D$14:$F$99,3,FALSE())</f>
        <v>#N/A</v>
      </c>
      <c r="Q113" s="54" t="n">
        <f aca="false">IF('Baby Growth Tracker'!$C$5="Male",Table!AJ113,Table!BB113)</f>
        <v>67.1903660820208</v>
      </c>
      <c r="R113" s="54" t="n">
        <f aca="false">IF('Baby Growth Tracker'!$C$5="Male",Table!AK113,Table!BC113)</f>
        <v>67.8907070497336</v>
      </c>
      <c r="S113" s="54" t="n">
        <f aca="false">IF('Baby Growth Tracker'!$C$5="Male",Table!AL113,Table!BD113)</f>
        <v>68.9616340777699</v>
      </c>
      <c r="T113" s="54" t="n">
        <f aca="false">IF('Baby Growth Tracker'!$C$5="Male",Table!AM113,Table!BE113)</f>
        <v>70.7315710484898</v>
      </c>
      <c r="U113" s="54" t="n">
        <f aca="false">IF('Baby Growth Tracker'!$C$5="Male",Table!AN113,Table!BF113)</f>
        <v>72.670763971477</v>
      </c>
      <c r="V113" s="54" t="n">
        <f aca="false">IF('Baby Growth Tracker'!$C$5="Male",Table!AO113,Table!BG113)</f>
        <v>74.5826906234885</v>
      </c>
      <c r="W113" s="54" t="n">
        <f aca="false">IF('Baby Growth Tracker'!$C$5="Male",Table!AP113,Table!BH113)</f>
        <v>76.281347285135</v>
      </c>
      <c r="X113" s="54" t="n">
        <f aca="false">IF('Baby Growth Tracker'!$C$5="Male",Table!AQ113,Table!BI113)</f>
        <v>77.2883149776353</v>
      </c>
      <c r="Y113" s="54" t="n">
        <f aca="false">IF('Baby Growth Tracker'!$C$5="Male",Table!AR113,Table!BJ113)</f>
        <v>77.9385220890036</v>
      </c>
      <c r="Z113" s="54" t="e">
        <f aca="false">LOOKUP(P113,Q113:Y113,$Q$1:$Y$1)</f>
        <v>#N/A</v>
      </c>
      <c r="AA113" s="54" t="n">
        <v>8.1726898918</v>
      </c>
      <c r="AB113" s="54" t="n">
        <v>8.3820731482</v>
      </c>
      <c r="AC113" s="54" t="n">
        <v>8.7169695674</v>
      </c>
      <c r="AD113" s="54" t="n">
        <v>9.3124114552</v>
      </c>
      <c r="AE113" s="54" t="n">
        <v>10.0310444824</v>
      </c>
      <c r="AF113" s="54" t="n">
        <v>10.815884784</v>
      </c>
      <c r="AG113" s="54" t="n">
        <v>11.584741284</v>
      </c>
      <c r="AH113" s="54" t="n">
        <v>12.075649848</v>
      </c>
      <c r="AI113" s="54" t="n">
        <v>12.407592998</v>
      </c>
      <c r="AJ113" s="54" t="n">
        <v>69.3678610452898</v>
      </c>
      <c r="AK113" s="54" t="n">
        <v>69.9634703340206</v>
      </c>
      <c r="AL113" s="54" t="n">
        <v>70.9004206622983</v>
      </c>
      <c r="AM113" s="54" t="n">
        <v>72.5220036110668</v>
      </c>
      <c r="AN113" s="54" t="n">
        <v>74.4109415555462</v>
      </c>
      <c r="AO113" s="54" t="n">
        <v>76.3986419275859</v>
      </c>
      <c r="AP113" s="54" t="n">
        <v>78.2786082056205</v>
      </c>
      <c r="AQ113" s="54" t="n">
        <v>79.4476442532016</v>
      </c>
      <c r="AR113" s="54" t="n">
        <v>80.2253297193375</v>
      </c>
      <c r="AS113" s="57" t="n">
        <v>7.54384722775307</v>
      </c>
      <c r="AT113" s="57" t="n">
        <v>7.73663728878671</v>
      </c>
      <c r="AU113" s="57" t="n">
        <v>8.04372092323728</v>
      </c>
      <c r="AV113" s="57" t="n">
        <v>8.58587242307515</v>
      </c>
      <c r="AW113" s="57" t="n">
        <v>9.23373473532953</v>
      </c>
      <c r="AX113" s="57" t="n">
        <v>9.9333889471286</v>
      </c>
      <c r="AY113" s="57" t="n">
        <v>10.6110095398898</v>
      </c>
      <c r="AZ113" s="57" t="n">
        <v>11.0397367023558</v>
      </c>
      <c r="BA113" s="57" t="n">
        <v>11.3279348666409</v>
      </c>
      <c r="BB113" s="57" t="n">
        <v>67.1903660820208</v>
      </c>
      <c r="BC113" s="57" t="n">
        <v>67.8907070497336</v>
      </c>
      <c r="BD113" s="57" t="n">
        <v>68.9616340777699</v>
      </c>
      <c r="BE113" s="57" t="n">
        <v>70.7315710484898</v>
      </c>
      <c r="BF113" s="57" t="n">
        <v>72.670763971477</v>
      </c>
      <c r="BG113" s="57" t="n">
        <v>74.5826906234885</v>
      </c>
      <c r="BH113" s="57" t="n">
        <v>76.281347285135</v>
      </c>
      <c r="BI113" s="57" t="n">
        <v>77.2883149776353</v>
      </c>
      <c r="BJ113" s="57" t="n">
        <v>77.9385220890036</v>
      </c>
    </row>
    <row r="114" customFormat="false" ht="12.75" hidden="false" customHeight="false" outlineLevel="0" collapsed="false">
      <c r="B114" s="58" t="n">
        <f aca="false">C114*30</f>
        <v>336</v>
      </c>
      <c r="C114" s="55" t="n">
        <v>11.2</v>
      </c>
      <c r="D114" s="56" t="e">
        <f aca="false">VLOOKUP(Table!C114,'Baby Growth Tracker'!$D$14:$E$99,2,FALSE())</f>
        <v>#N/A</v>
      </c>
      <c r="E114" s="54" t="n">
        <f aca="false">IF('Baby Growth Tracker'!$C$5="Male",Table!AA114,Table!AS114)</f>
        <v>7.57155009621442</v>
      </c>
      <c r="F114" s="54" t="n">
        <f aca="false">IF('Baby Growth Tracker'!$C$5="Male",Table!AB114,Table!AT114)</f>
        <v>7.76461265591787</v>
      </c>
      <c r="G114" s="54" t="n">
        <f aca="false">IF('Baby Growth Tracker'!$C$5="Male",Table!AC114,Table!AU114)</f>
        <v>8.07218052683111</v>
      </c>
      <c r="H114" s="54" t="n">
        <f aca="false">IF('Baby Growth Tracker'!$C$5="Male",Table!AD114,Table!AV114)</f>
        <v>8.6153411048688</v>
      </c>
      <c r="I114" s="54" t="n">
        <f aca="false">IF('Baby Growth Tracker'!$C$5="Male",Table!AE114,Table!AW114)</f>
        <v>9.26467452775242</v>
      </c>
      <c r="J114" s="54" t="n">
        <f aca="false">IF('Baby Growth Tracker'!$C$5="Male",Table!AF114,Table!AX114)</f>
        <v>9.96625029403787</v>
      </c>
      <c r="K114" s="54" t="n">
        <f aca="false">IF('Baby Growth Tracker'!$C$5="Male",Table!AG114,Table!AY114)</f>
        <v>10.6460679057007</v>
      </c>
      <c r="L114" s="54" t="n">
        <f aca="false">IF('Baby Growth Tracker'!$C$5="Male",Table!AH114,Table!AZ114)</f>
        <v>11.0763580026163</v>
      </c>
      <c r="M114" s="54" t="n">
        <f aca="false">IF('Baby Growth Tracker'!$C$5="Male",Table!AI114,Table!BA114)</f>
        <v>11.3656826459958</v>
      </c>
      <c r="N114" s="54" t="e">
        <f aca="false">LOOKUP(D114,E114:M114,$E$1:$M$1)</f>
        <v>#N/A</v>
      </c>
      <c r="O114" s="55" t="n">
        <v>11.2</v>
      </c>
      <c r="P114" s="56" t="e">
        <f aca="false">VLOOKUP(Table!O114,'Baby Growth Tracker'!$D$14:$F$99,3,FALSE())</f>
        <v>#N/A</v>
      </c>
      <c r="Q114" s="54" t="n">
        <f aca="false">IF('Baby Growth Tracker'!$C$5="Male",Table!AJ114,Table!BB114)</f>
        <v>67.3037693405521</v>
      </c>
      <c r="R114" s="54" t="n">
        <f aca="false">IF('Baby Growth Tracker'!$C$5="Male",Table!AK114,Table!BC114)</f>
        <v>68.0053499977589</v>
      </c>
      <c r="S114" s="54" t="n">
        <f aca="false">IF('Baby Growth Tracker'!$C$5="Male",Table!AL114,Table!BD114)</f>
        <v>69.0781907012766</v>
      </c>
      <c r="T114" s="54" t="n">
        <f aca="false">IF('Baby Growth Tracker'!$C$5="Male",Table!AM114,Table!BE114)</f>
        <v>70.8513369852216</v>
      </c>
      <c r="U114" s="54" t="n">
        <f aca="false">IF('Baby Growth Tracker'!$C$5="Male",Table!AN114,Table!BF114)</f>
        <v>72.7941105803814</v>
      </c>
      <c r="V114" s="54" t="n">
        <f aca="false">IF('Baby Growth Tracker'!$C$5="Male",Table!AO114,Table!BG114)</f>
        <v>74.7096311322486</v>
      </c>
      <c r="W114" s="54" t="n">
        <f aca="false">IF('Baby Growth Tracker'!$C$5="Male",Table!AP114,Table!BH114)</f>
        <v>76.4115319093132</v>
      </c>
      <c r="X114" s="54" t="n">
        <f aca="false">IF('Baby Growth Tracker'!$C$5="Male",Table!AQ114,Table!BI114)</f>
        <v>77.4204447793437</v>
      </c>
      <c r="Y114" s="54" t="n">
        <f aca="false">IF('Baby Growth Tracker'!$C$5="Male",Table!AR114,Table!BJ114)</f>
        <v>78.0719164548354</v>
      </c>
      <c r="Z114" s="54" t="e">
        <f aca="false">LOOKUP(P114,Q114:Y114,$Q$1:$Y$1)</f>
        <v>#N/A</v>
      </c>
      <c r="AA114" s="54" t="n">
        <v>8.2003586326</v>
      </c>
      <c r="AB114" s="54" t="n">
        <v>8.4103047499</v>
      </c>
      <c r="AC114" s="54" t="n">
        <v>8.7460985813</v>
      </c>
      <c r="AD114" s="54" t="n">
        <v>9.3431284439</v>
      </c>
      <c r="AE114" s="54" t="n">
        <v>10.0636672793</v>
      </c>
      <c r="AF114" s="54" t="n">
        <v>10.850578663</v>
      </c>
      <c r="AG114" s="54" t="n">
        <v>11.621456423</v>
      </c>
      <c r="AH114" s="54" t="n">
        <v>12.113652686</v>
      </c>
      <c r="AI114" s="54" t="n">
        <v>12.446465616</v>
      </c>
      <c r="AJ114" s="54" t="n">
        <v>69.4782388112795</v>
      </c>
      <c r="AK114" s="54" t="n">
        <v>70.075483864111</v>
      </c>
      <c r="AL114" s="54" t="n">
        <v>71.0148736909576</v>
      </c>
      <c r="AM114" s="54" t="n">
        <v>72.6402876273077</v>
      </c>
      <c r="AN114" s="54" t="n">
        <v>74.5330531583239</v>
      </c>
      <c r="AO114" s="54" t="n">
        <v>76.524030051588</v>
      </c>
      <c r="AP114" s="54" t="n">
        <v>78.4063744635381</v>
      </c>
      <c r="AQ114" s="54" t="n">
        <v>79.576531272838</v>
      </c>
      <c r="AR114" s="54" t="n">
        <v>80.3548088192171</v>
      </c>
      <c r="AS114" s="57" t="n">
        <v>7.57155009621442</v>
      </c>
      <c r="AT114" s="57" t="n">
        <v>7.76461265591787</v>
      </c>
      <c r="AU114" s="57" t="n">
        <v>8.07218052683111</v>
      </c>
      <c r="AV114" s="57" t="n">
        <v>8.6153411048688</v>
      </c>
      <c r="AW114" s="57" t="n">
        <v>9.26467452775242</v>
      </c>
      <c r="AX114" s="57" t="n">
        <v>9.96625029403787</v>
      </c>
      <c r="AY114" s="57" t="n">
        <v>10.6460679057007</v>
      </c>
      <c r="AZ114" s="57" t="n">
        <v>11.0763580026163</v>
      </c>
      <c r="BA114" s="57" t="n">
        <v>11.3656826459958</v>
      </c>
      <c r="BB114" s="57" t="n">
        <v>67.3037693405521</v>
      </c>
      <c r="BC114" s="57" t="n">
        <v>68.0053499977589</v>
      </c>
      <c r="BD114" s="57" t="n">
        <v>69.0781907012766</v>
      </c>
      <c r="BE114" s="57" t="n">
        <v>70.8513369852216</v>
      </c>
      <c r="BF114" s="57" t="n">
        <v>72.7941105803814</v>
      </c>
      <c r="BG114" s="57" t="n">
        <v>74.7096311322486</v>
      </c>
      <c r="BH114" s="57" t="n">
        <v>76.4115319093132</v>
      </c>
      <c r="BI114" s="57" t="n">
        <v>77.4204447793437</v>
      </c>
      <c r="BJ114" s="57" t="n">
        <v>78.0719164548354</v>
      </c>
    </row>
    <row r="115" customFormat="false" ht="12.75" hidden="false" customHeight="false" outlineLevel="0" collapsed="false">
      <c r="B115" s="58" t="n">
        <f aca="false">C115*30</f>
        <v>339</v>
      </c>
      <c r="C115" s="55" t="n">
        <v>11.3</v>
      </c>
      <c r="D115" s="56" t="e">
        <f aca="false">VLOOKUP(Table!C115,'Baby Growth Tracker'!$D$14:$E$99,2,FALSE())</f>
        <v>#N/A</v>
      </c>
      <c r="E115" s="54" t="n">
        <f aca="false">IF('Baby Growth Tracker'!$C$5="Male",Table!AA115,Table!AS115)</f>
        <v>7.5990476043385</v>
      </c>
      <c r="F115" s="54" t="n">
        <f aca="false">IF('Baby Growth Tracker'!$C$5="Male",Table!AB115,Table!AT115)</f>
        <v>7.79238089283712</v>
      </c>
      <c r="G115" s="54" t="n">
        <f aca="false">IF('Baby Growth Tracker'!$C$5="Male",Table!AC115,Table!AU115)</f>
        <v>8.10042995954197</v>
      </c>
      <c r="H115" s="54" t="n">
        <f aca="false">IF('Baby Growth Tracker'!$C$5="Male",Table!AD115,Table!AV115)</f>
        <v>8.64459369802144</v>
      </c>
      <c r="I115" s="54" t="n">
        <f aca="false">IF('Baby Growth Tracker'!$C$5="Male",Table!AE115,Table!AW115)</f>
        <v>9.29539054407179</v>
      </c>
      <c r="J115" s="54" t="n">
        <f aca="false">IF('Baby Growth Tracker'!$C$5="Male",Table!AF115,Table!AX115)</f>
        <v>9.99887931945215</v>
      </c>
      <c r="K115" s="54" t="n">
        <f aca="false">IF('Baby Growth Tracker'!$C$5="Male",Table!AG115,Table!AY115)</f>
        <v>10.6808860065928</v>
      </c>
      <c r="L115" s="54" t="n">
        <f aca="false">IF('Baby Growth Tracker'!$C$5="Male",Table!AH115,Table!AZ115)</f>
        <v>11.1127344501095</v>
      </c>
      <c r="M115" s="54" t="n">
        <f aca="false">IF('Baby Growth Tracker'!$C$5="Male",Table!AI115,Table!BA115)</f>
        <v>11.403182771392</v>
      </c>
      <c r="N115" s="54" t="e">
        <f aca="false">LOOKUP(D115,E115:M115,$E$1:$M$1)</f>
        <v>#N/A</v>
      </c>
      <c r="O115" s="55" t="n">
        <v>11.3</v>
      </c>
      <c r="P115" s="56" t="e">
        <f aca="false">VLOOKUP(Table!O115,'Baby Growth Tracker'!$D$14:$F$99,3,FALSE())</f>
        <v>#N/A</v>
      </c>
      <c r="Q115" s="54" t="n">
        <f aca="false">IF('Baby Growth Tracker'!$C$5="Male",Table!AJ115,Table!BB115)</f>
        <v>67.4166893236263</v>
      </c>
      <c r="R115" s="54" t="n">
        <f aca="false">IF('Baby Growth Tracker'!$C$5="Male",Table!AK115,Table!BC115)</f>
        <v>68.1195038855516</v>
      </c>
      <c r="S115" s="54" t="n">
        <f aca="false">IF('Baby Growth Tracker'!$C$5="Male",Table!AL115,Table!BD115)</f>
        <v>69.1942507041124</v>
      </c>
      <c r="T115" s="54" t="n">
        <f aca="false">IF('Baby Growth Tracker'!$C$5="Male",Table!AM115,Table!BE115)</f>
        <v>70.9705971354217</v>
      </c>
      <c r="U115" s="54" t="n">
        <f aca="false">IF('Baby Growth Tracker'!$C$5="Male",Table!AN115,Table!BF115)</f>
        <v>72.916945980427</v>
      </c>
      <c r="V115" s="54" t="n">
        <f aca="false">IF('Baby Growth Tracker'!$C$5="Male",Table!AO115,Table!BG115)</f>
        <v>74.836059654049</v>
      </c>
      <c r="W115" s="54" t="n">
        <f aca="false">IF('Baby Growth Tracker'!$C$5="Male",Table!AP115,Table!BH115)</f>
        <v>76.5412075357864</v>
      </c>
      <c r="X115" s="54" t="n">
        <f aca="false">IF('Baby Growth Tracker'!$C$5="Male",Table!AQ115,Table!BI115)</f>
        <v>77.552068946952</v>
      </c>
      <c r="Y115" s="54" t="n">
        <f aca="false">IF('Baby Growth Tracker'!$C$5="Male",Table!AR115,Table!BJ115)</f>
        <v>78.2048079759948</v>
      </c>
      <c r="Z115" s="54" t="e">
        <f aca="false">LOOKUP(P115,Q115:Y115,$Q$1:$Y$1)</f>
        <v>#N/A</v>
      </c>
      <c r="AA115" s="54" t="n">
        <v>8.2280273734</v>
      </c>
      <c r="AB115" s="54" t="n">
        <v>8.4385363516</v>
      </c>
      <c r="AC115" s="54" t="n">
        <v>8.7752275952</v>
      </c>
      <c r="AD115" s="54" t="n">
        <v>9.3738454326</v>
      </c>
      <c r="AE115" s="54" t="n">
        <v>10.0962900762</v>
      </c>
      <c r="AF115" s="54" t="n">
        <v>10.885272542</v>
      </c>
      <c r="AG115" s="54" t="n">
        <v>11.658171562</v>
      </c>
      <c r="AH115" s="54" t="n">
        <v>12.151655524</v>
      </c>
      <c r="AI115" s="54" t="n">
        <v>12.485338234</v>
      </c>
      <c r="AJ115" s="54" t="n">
        <v>69.5880641213574</v>
      </c>
      <c r="AK115" s="54" t="n">
        <v>70.1869492273815</v>
      </c>
      <c r="AL115" s="54" t="n">
        <v>71.1287839153098</v>
      </c>
      <c r="AM115" s="54" t="n">
        <v>72.7580344071328</v>
      </c>
      <c r="AN115" s="54" t="n">
        <v>74.6546287489144</v>
      </c>
      <c r="AO115" s="54" t="n">
        <v>76.6488783439805</v>
      </c>
      <c r="AP115" s="54" t="n">
        <v>78.5335934909812</v>
      </c>
      <c r="AQ115" s="54" t="n">
        <v>79.704865061263</v>
      </c>
      <c r="AR115" s="54" t="n">
        <v>80.4837302517148</v>
      </c>
      <c r="AS115" s="57" t="n">
        <v>7.5990476043385</v>
      </c>
      <c r="AT115" s="57" t="n">
        <v>7.79238089283712</v>
      </c>
      <c r="AU115" s="57" t="n">
        <v>8.10042995954197</v>
      </c>
      <c r="AV115" s="57" t="n">
        <v>8.64459369802144</v>
      </c>
      <c r="AW115" s="57" t="n">
        <v>9.29539054407179</v>
      </c>
      <c r="AX115" s="57" t="n">
        <v>9.99887931945215</v>
      </c>
      <c r="AY115" s="57" t="n">
        <v>10.6808860065928</v>
      </c>
      <c r="AZ115" s="57" t="n">
        <v>11.1127344501095</v>
      </c>
      <c r="BA115" s="57" t="n">
        <v>11.403182771392</v>
      </c>
      <c r="BB115" s="57" t="n">
        <v>67.4166893236263</v>
      </c>
      <c r="BC115" s="57" t="n">
        <v>68.1195038855516</v>
      </c>
      <c r="BD115" s="57" t="n">
        <v>69.1942507041124</v>
      </c>
      <c r="BE115" s="57" t="n">
        <v>70.9705971354217</v>
      </c>
      <c r="BF115" s="57" t="n">
        <v>72.916945980427</v>
      </c>
      <c r="BG115" s="57" t="n">
        <v>74.836059654049</v>
      </c>
      <c r="BH115" s="57" t="n">
        <v>76.5412075357864</v>
      </c>
      <c r="BI115" s="57" t="n">
        <v>77.552068946952</v>
      </c>
      <c r="BJ115" s="57" t="n">
        <v>78.2048079759948</v>
      </c>
    </row>
    <row r="116" customFormat="false" ht="12.75" hidden="false" customHeight="false" outlineLevel="0" collapsed="false">
      <c r="B116" s="58" t="n">
        <f aca="false">C116*30</f>
        <v>342</v>
      </c>
      <c r="C116" s="55" t="n">
        <v>11.4</v>
      </c>
      <c r="D116" s="56" t="e">
        <f aca="false">VLOOKUP(Table!C116,'Baby Growth Tracker'!$D$14:$E$99,2,FALSE())</f>
        <v>#N/A</v>
      </c>
      <c r="E116" s="54" t="n">
        <f aca="false">IF('Baby Growth Tracker'!$C$5="Male",Table!AA116,Table!AS116)</f>
        <v>7.62634161015347</v>
      </c>
      <c r="F116" s="54" t="n">
        <f aca="false">IF('Baby Growth Tracker'!$C$5="Male",Table!AB116,Table!AT116)</f>
        <v>7.8199439079591</v>
      </c>
      <c r="G116" s="54" t="n">
        <f aca="false">IF('Baby Growth Tracker'!$C$5="Male",Table!AC116,Table!AU116)</f>
        <v>8.12847121483295</v>
      </c>
      <c r="H116" s="54" t="n">
        <f aca="false">IF('Baby Growth Tracker'!$C$5="Male",Table!AD116,Table!AV116)</f>
        <v>8.67363235850842</v>
      </c>
      <c r="I116" s="54" t="n">
        <f aca="false">IF('Baby Growth Tracker'!$C$5="Male",Table!AE116,Table!AW116)</f>
        <v>9.32588515067939</v>
      </c>
      <c r="J116" s="54" t="n">
        <f aca="false">IF('Baby Growth Tracker'!$C$5="Male",Table!AF116,Table!AX116)</f>
        <v>10.0312786310373</v>
      </c>
      <c r="K116" s="54" t="n">
        <f aca="false">IF('Baby Growth Tracker'!$C$5="Male",Table!AG116,Table!AY116)</f>
        <v>10.7154666933556</v>
      </c>
      <c r="L116" s="54" t="n">
        <f aca="false">IF('Baby Growth Tracker'!$C$5="Male",Table!AH116,Table!AZ116)</f>
        <v>11.1488690531074</v>
      </c>
      <c r="M116" s="54" t="n">
        <f aca="false">IF('Baby Growth Tracker'!$C$5="Male",Table!AI116,Table!BA116)</f>
        <v>11.4404383584056</v>
      </c>
      <c r="N116" s="54" t="e">
        <f aca="false">LOOKUP(D116,E116:M116,$E$1:$M$1)</f>
        <v>#N/A</v>
      </c>
      <c r="O116" s="55" t="n">
        <v>11.4</v>
      </c>
      <c r="P116" s="56" t="e">
        <f aca="false">VLOOKUP(Table!O116,'Baby Growth Tracker'!$D$14:$F$99,3,FALSE())</f>
        <v>#N/A</v>
      </c>
      <c r="Q116" s="54" t="n">
        <f aca="false">IF('Baby Growth Tracker'!$C$5="Male",Table!AJ116,Table!BB116)</f>
        <v>67.5291314938133</v>
      </c>
      <c r="R116" s="54" t="n">
        <f aca="false">IF('Baby Growth Tracker'!$C$5="Male",Table!AK116,Table!BC116)</f>
        <v>68.233174248397</v>
      </c>
      <c r="S116" s="54" t="n">
        <f aca="false">IF('Baby Growth Tracker'!$C$5="Male",Table!AL116,Table!BD116)</f>
        <v>69.3098197078313</v>
      </c>
      <c r="T116" s="54" t="n">
        <f aca="false">IF('Baby Growth Tracker'!$C$5="Male",Table!AM116,Table!BE116)</f>
        <v>71.0893571999265</v>
      </c>
      <c r="U116" s="54" t="n">
        <f aca="false">IF('Baby Growth Tracker'!$C$5="Male",Table!AN116,Table!BF116)</f>
        <v>73.0392758737659</v>
      </c>
      <c r="V116" s="54" t="n">
        <f aca="false">IF('Baby Growth Tracker'!$C$5="Male",Table!AO116,Table!BG116)</f>
        <v>74.9619818102963</v>
      </c>
      <c r="W116" s="54" t="n">
        <f aca="false">IF('Baby Growth Tracker'!$C$5="Male",Table!AP116,Table!BH116)</f>
        <v>76.6703796500484</v>
      </c>
      <c r="X116" s="54" t="n">
        <f aca="false">IF('Baby Growth Tracker'!$C$5="Male",Table!AQ116,Table!BI116)</f>
        <v>77.6831928582998</v>
      </c>
      <c r="Y116" s="54" t="n">
        <f aca="false">IF('Baby Growth Tracker'!$C$5="Male",Table!AR116,Table!BJ116)</f>
        <v>78.3372019504818</v>
      </c>
      <c r="Z116" s="54" t="e">
        <f aca="false">LOOKUP(P116,Q116:Y116,$Q$1:$Y$1)</f>
        <v>#N/A</v>
      </c>
      <c r="AA116" s="54" t="n">
        <v>8.2556961142</v>
      </c>
      <c r="AB116" s="54" t="n">
        <v>8.4667679533</v>
      </c>
      <c r="AC116" s="54" t="n">
        <v>8.8043566091</v>
      </c>
      <c r="AD116" s="54" t="n">
        <v>9.4045624213</v>
      </c>
      <c r="AE116" s="54" t="n">
        <v>10.1289128731</v>
      </c>
      <c r="AF116" s="54" t="n">
        <v>10.919966421</v>
      </c>
      <c r="AG116" s="54" t="n">
        <v>11.694886701</v>
      </c>
      <c r="AH116" s="54" t="n">
        <v>12.189658362</v>
      </c>
      <c r="AI116" s="54" t="n">
        <v>12.524210852</v>
      </c>
      <c r="AJ116" s="54" t="n">
        <v>69.6973436522881</v>
      </c>
      <c r="AK116" s="54" t="n">
        <v>70.2978730265039</v>
      </c>
      <c r="AL116" s="54" t="n">
        <v>71.2421578285226</v>
      </c>
      <c r="AM116" s="54" t="n">
        <v>72.8752502814716</v>
      </c>
      <c r="AN116" s="54" t="n">
        <v>74.7756745268348</v>
      </c>
      <c r="AO116" s="54" t="n">
        <v>76.7731929499168</v>
      </c>
      <c r="AP116" s="54" t="n">
        <v>78.6602714740891</v>
      </c>
      <c r="AQ116" s="54" t="n">
        <v>79.8326518795839</v>
      </c>
      <c r="AR116" s="54" t="n">
        <v>80.6121003497671</v>
      </c>
      <c r="AS116" s="57" t="n">
        <v>7.62634161015347</v>
      </c>
      <c r="AT116" s="57" t="n">
        <v>7.8199439079591</v>
      </c>
      <c r="AU116" s="57" t="n">
        <v>8.12847121483295</v>
      </c>
      <c r="AV116" s="57" t="n">
        <v>8.67363235850842</v>
      </c>
      <c r="AW116" s="57" t="n">
        <v>9.32588515067939</v>
      </c>
      <c r="AX116" s="57" t="n">
        <v>10.0312786310373</v>
      </c>
      <c r="AY116" s="57" t="n">
        <v>10.7154666933556</v>
      </c>
      <c r="AZ116" s="57" t="n">
        <v>11.1488690531074</v>
      </c>
      <c r="BA116" s="57" t="n">
        <v>11.4404383584056</v>
      </c>
      <c r="BB116" s="57" t="n">
        <v>67.5291314938133</v>
      </c>
      <c r="BC116" s="57" t="n">
        <v>68.233174248397</v>
      </c>
      <c r="BD116" s="57" t="n">
        <v>69.3098197078313</v>
      </c>
      <c r="BE116" s="57" t="n">
        <v>71.0893571999265</v>
      </c>
      <c r="BF116" s="57" t="n">
        <v>73.0392758737659</v>
      </c>
      <c r="BG116" s="57" t="n">
        <v>74.9619818102963</v>
      </c>
      <c r="BH116" s="57" t="n">
        <v>76.6703796500484</v>
      </c>
      <c r="BI116" s="57" t="n">
        <v>77.6831928582998</v>
      </c>
      <c r="BJ116" s="57" t="n">
        <v>78.3372019504818</v>
      </c>
    </row>
    <row r="117" customFormat="false" ht="12.75" hidden="false" customHeight="false" outlineLevel="0" collapsed="false">
      <c r="A117" s="54" t="s">
        <v>45</v>
      </c>
      <c r="B117" s="58" t="n">
        <f aca="false">C117*30</f>
        <v>345</v>
      </c>
      <c r="C117" s="55" t="n">
        <v>11.5</v>
      </c>
      <c r="D117" s="56" t="e">
        <f aca="false">VLOOKUP(Table!C117,'Baby Growth Tracker'!$D$14:$E$99,2,FALSE())</f>
        <v>#N/A</v>
      </c>
      <c r="E117" s="54" t="n">
        <f aca="false">IF('Baby Growth Tracker'!$C$5="Male",Table!AA117,Table!AS117)</f>
        <v>7.662959063</v>
      </c>
      <c r="F117" s="54" t="n">
        <f aca="false">IF('Baby Growth Tracker'!$C$5="Male",Table!AB117,Table!AT117)</f>
        <v>7.856916169</v>
      </c>
      <c r="G117" s="54" t="n">
        <f aca="false">IF('Baby Growth Tracker'!$C$5="Male",Table!AC117,Table!AU117)</f>
        <v>8.166068895</v>
      </c>
      <c r="H117" s="54" t="n">
        <f aca="false">IF('Baby Growth Tracker'!$C$5="Male",Table!AD117,Table!AV117)</f>
        <v>8.712513432</v>
      </c>
      <c r="I117" s="54" t="n">
        <f aca="false">IF('Baby Growth Tracker'!$C$5="Male",Table!AE117,Table!AW117)</f>
        <v>9.366593571</v>
      </c>
      <c r="J117" s="54" t="n">
        <f aca="false">IF('Baby Growth Tracker'!$C$5="Male",Table!AF117,Table!AX117)</f>
        <v>10.07430572</v>
      </c>
      <c r="K117" s="54" t="n">
        <f aca="false">IF('Baby Growth Tracker'!$C$5="Male",Table!AG117,Table!AY117)</f>
        <v>10.76106284</v>
      </c>
      <c r="L117" s="54" t="n">
        <f aca="false">IF('Baby Growth Tracker'!$C$5="Male",Table!AH117,Table!AZ117)</f>
        <v>11.19624565</v>
      </c>
      <c r="M117" s="54" t="n">
        <f aca="false">IF('Baby Growth Tracker'!$C$5="Male",Table!AI117,Table!BA117)</f>
        <v>11.48907597</v>
      </c>
      <c r="N117" s="54" t="e">
        <f aca="false">LOOKUP(D117,E117:M117,$E$1:$M$1)</f>
        <v>#N/A</v>
      </c>
      <c r="O117" s="55" t="n">
        <v>11.5</v>
      </c>
      <c r="P117" s="56" t="e">
        <f aca="false">VLOOKUP(Table!O117,'Baby Growth Tracker'!$D$14:$F$99,3,FALSE())</f>
        <v>#N/A</v>
      </c>
      <c r="Q117" s="54" t="n">
        <f aca="false">IF('Baby Growth Tracker'!$C$5="Male",Table!AJ117,Table!BB117)</f>
        <v>67.6637114610333</v>
      </c>
      <c r="R117" s="54" t="n">
        <f aca="false">IF('Baby Growth Tracker'!$C$5="Male",Table!AK117,Table!BC117)</f>
        <v>68.3692485504204</v>
      </c>
      <c r="S117" s="54" t="n">
        <f aca="false">IF('Baby Growth Tracker'!$C$5="Male",Table!AL117,Table!BD117)</f>
        <v>69.4481390536453</v>
      </c>
      <c r="T117" s="54" t="n">
        <f aca="false">IF('Baby Growth Tracker'!$C$5="Male",Table!AM117,Table!BE117)</f>
        <v>71.2312834164726</v>
      </c>
      <c r="U117" s="54" t="n">
        <f aca="false">IF('Baby Growth Tracker'!$C$5="Male",Table!AN117,Table!BF117)</f>
        <v>73.185010399</v>
      </c>
      <c r="V117" s="54" t="n">
        <f aca="false">IF('Baby Growth Tracker'!$C$5="Male",Table!AO117,Table!BG117)</f>
        <v>75.1113294629031</v>
      </c>
      <c r="W117" s="54" t="n">
        <f aca="false">IF('Baby Growth Tracker'!$C$5="Male",Table!AP117,Table!BH117)</f>
        <v>76.8228234514385</v>
      </c>
      <c r="X117" s="54" t="n">
        <f aca="false">IF('Baby Growth Tracker'!$C$5="Male",Table!AQ117,Table!BI117)</f>
        <v>77.8374228517723</v>
      </c>
      <c r="Y117" s="54" t="n">
        <f aca="false">IF('Baby Growth Tracker'!$C$5="Male",Table!AR117,Table!BJ117)</f>
        <v>78.4925662247927</v>
      </c>
      <c r="Z117" s="54" t="e">
        <f aca="false">LOOKUP(P117,Q117:Y117,$Q$1:$Y$1)</f>
        <v>#N/A</v>
      </c>
      <c r="AA117" s="54" t="n">
        <v>8.283364855</v>
      </c>
      <c r="AB117" s="54" t="n">
        <v>8.494999555</v>
      </c>
      <c r="AC117" s="54" t="n">
        <v>8.833485623</v>
      </c>
      <c r="AD117" s="54" t="n">
        <v>9.43527941</v>
      </c>
      <c r="AE117" s="54" t="n">
        <v>10.16153567</v>
      </c>
      <c r="AF117" s="54" t="n">
        <v>10.9546603</v>
      </c>
      <c r="AG117" s="54" t="n">
        <v>11.73160184</v>
      </c>
      <c r="AH117" s="54" t="n">
        <v>12.2276612</v>
      </c>
      <c r="AI117" s="54" t="n">
        <v>12.56308347</v>
      </c>
      <c r="AJ117" s="54" t="n">
        <v>69.832001433941</v>
      </c>
      <c r="AK117" s="54" t="n">
        <v>70.4339743086492</v>
      </c>
      <c r="AL117" s="54" t="n">
        <v>71.3804554654194</v>
      </c>
      <c r="AM117" s="54" t="n">
        <v>73.0171184560636</v>
      </c>
      <c r="AN117" s="54" t="n">
        <v>74.921297174</v>
      </c>
      <c r="AO117" s="54" t="n">
        <v>76.9222432757408</v>
      </c>
      <c r="AP117" s="54" t="n">
        <v>78.8120169668475</v>
      </c>
      <c r="AQ117" s="54" t="n">
        <v>79.9857821808662</v>
      </c>
      <c r="AR117" s="54" t="n">
        <v>80.7660206662515</v>
      </c>
      <c r="AS117" s="57" t="n">
        <v>7.662959063</v>
      </c>
      <c r="AT117" s="57" t="n">
        <v>7.856916169</v>
      </c>
      <c r="AU117" s="57" t="n">
        <v>8.166068895</v>
      </c>
      <c r="AV117" s="57" t="n">
        <v>8.712513432</v>
      </c>
      <c r="AW117" s="57" t="n">
        <v>9.366593571</v>
      </c>
      <c r="AX117" s="57" t="n">
        <v>10.07430572</v>
      </c>
      <c r="AY117" s="57" t="n">
        <v>10.76106284</v>
      </c>
      <c r="AZ117" s="57" t="n">
        <v>11.19624565</v>
      </c>
      <c r="BA117" s="57" t="n">
        <v>11.48907597</v>
      </c>
      <c r="BB117" s="57" t="n">
        <v>67.6637114610333</v>
      </c>
      <c r="BC117" s="57" t="n">
        <v>68.3692485504204</v>
      </c>
      <c r="BD117" s="57" t="n">
        <v>69.4481390536453</v>
      </c>
      <c r="BE117" s="57" t="n">
        <v>71.2312834164726</v>
      </c>
      <c r="BF117" s="57" t="n">
        <v>73.185010399</v>
      </c>
      <c r="BG117" s="57" t="n">
        <v>75.1113294629031</v>
      </c>
      <c r="BH117" s="57" t="n">
        <v>76.8228234514385</v>
      </c>
      <c r="BI117" s="57" t="n">
        <v>77.8374228517723</v>
      </c>
      <c r="BJ117" s="57" t="n">
        <v>78.4925662247927</v>
      </c>
    </row>
    <row r="118" customFormat="false" ht="12.75" hidden="false" customHeight="false" outlineLevel="0" collapsed="false">
      <c r="B118" s="58" t="n">
        <f aca="false">C118*30</f>
        <v>348</v>
      </c>
      <c r="C118" s="55" t="n">
        <v>11.6</v>
      </c>
      <c r="D118" s="56" t="e">
        <f aca="false">VLOOKUP(Table!C118,'Baby Growth Tracker'!$D$14:$E$99,2,FALSE())</f>
        <v>#N/A</v>
      </c>
      <c r="E118" s="54" t="n">
        <f aca="false">IF('Baby Growth Tracker'!$C$5="Male",Table!AA118,Table!AS118)</f>
        <v>7.6897661877</v>
      </c>
      <c r="F118" s="54" t="n">
        <f aca="false">IF('Baby Growth Tracker'!$C$5="Male",Table!AB118,Table!AT118)</f>
        <v>7.8839866533</v>
      </c>
      <c r="G118" s="54" t="n">
        <f aca="false">IF('Baby Growth Tracker'!$C$5="Male",Table!AC118,Table!AU118)</f>
        <v>8.1936079717</v>
      </c>
      <c r="H118" s="54" t="n">
        <f aca="false">IF('Baby Growth Tracker'!$C$5="Male",Table!AD118,Table!AV118)</f>
        <v>8.7410312555</v>
      </c>
      <c r="I118" s="54" t="n">
        <f aca="false">IF('Baby Growth Tracker'!$C$5="Male",Table!AE118,Table!AW118)</f>
        <v>9.3965431324</v>
      </c>
      <c r="J118" s="54" t="n">
        <f aca="false">IF('Baby Growth Tracker'!$C$5="Male",Table!AF118,Table!AX118)</f>
        <v>10.106132784</v>
      </c>
      <c r="K118" s="54" t="n">
        <f aca="false">IF('Baby Growth Tracker'!$C$5="Male",Table!AG118,Table!AY118)</f>
        <v>10.795045234</v>
      </c>
      <c r="L118" s="54" t="n">
        <f aca="false">IF('Baby Growth Tracker'!$C$5="Male",Table!AH118,Table!AZ118)</f>
        <v>11.231766225</v>
      </c>
      <c r="M118" s="54" t="n">
        <f aca="false">IF('Baby Growth Tracker'!$C$5="Male",Table!AI118,Table!BA118)</f>
        <v>11.525707468</v>
      </c>
      <c r="N118" s="54" t="e">
        <f aca="false">LOOKUP(D118,E118:M118,$E$1:$M$1)</f>
        <v>#N/A</v>
      </c>
      <c r="O118" s="55" t="n">
        <v>11.6</v>
      </c>
      <c r="P118" s="56" t="e">
        <f aca="false">VLOOKUP(Table!O118,'Baby Growth Tracker'!$D$14:$F$99,3,FALSE())</f>
        <v>#N/A</v>
      </c>
      <c r="Q118" s="54" t="n">
        <f aca="false">IF('Baby Growth Tracker'!$C$5="Male",Table!AJ118,Table!BB118)</f>
        <v>67.7749530086962</v>
      </c>
      <c r="R118" s="54" t="n">
        <f aca="false">IF('Baby Growth Tracker'!$C$5="Male",Table!AK118,Table!BC118)</f>
        <v>68.4817036120842</v>
      </c>
      <c r="S118" s="54" t="n">
        <f aca="false">IF('Baby Growth Tracker'!$C$5="Male",Table!AL118,Table!BD118)</f>
        <v>69.5624739584921</v>
      </c>
      <c r="T118" s="54" t="n">
        <f aca="false">IF('Baby Growth Tracker'!$C$5="Male",Table!AM118,Table!BE118)</f>
        <v>71.3487877141591</v>
      </c>
      <c r="U118" s="54" t="n">
        <f aca="false">IF('Baby Growth Tracker'!$C$5="Male",Table!AN118,Table!BF118)</f>
        <v>73.3060737377</v>
      </c>
      <c r="V118" s="54" t="n">
        <f aca="false">IF('Baby Growth Tracker'!$C$5="Male",Table!AO118,Table!BG118)</f>
        <v>75.2359871338067</v>
      </c>
      <c r="W118" s="54" t="n">
        <f aca="false">IF('Baby Growth Tracker'!$C$5="Male",Table!AP118,Table!BH118)</f>
        <v>76.9507430797303</v>
      </c>
      <c r="X118" s="54" t="n">
        <f aca="false">IF('Baby Growth Tracker'!$C$5="Male",Table!AQ118,Table!BI118)</f>
        <v>77.9673057579669</v>
      </c>
      <c r="Y118" s="54" t="n">
        <f aca="false">IF('Baby Growth Tracker'!$C$5="Male",Table!AR118,Table!BJ118)</f>
        <v>78.6237282948232</v>
      </c>
      <c r="Z118" s="54" t="e">
        <f aca="false">LOOKUP(P118,Q118:Y118,$Q$1:$Y$1)</f>
        <v>#N/A</v>
      </c>
      <c r="AA118" s="54" t="n">
        <v>8.3084558723</v>
      </c>
      <c r="AB118" s="54" t="n">
        <v>8.5206260247</v>
      </c>
      <c r="AC118" s="54" t="n">
        <v>8.8599616316</v>
      </c>
      <c r="AD118" s="54" t="n">
        <v>9.4632456491</v>
      </c>
      <c r="AE118" s="54" t="n">
        <v>10.191267502</v>
      </c>
      <c r="AF118" s="54" t="n">
        <v>10.986281417</v>
      </c>
      <c r="AG118" s="54" t="n">
        <v>11.765036448</v>
      </c>
      <c r="AH118" s="54" t="n">
        <v>12.262235273</v>
      </c>
      <c r="AI118" s="54" t="n">
        <v>12.598420166</v>
      </c>
      <c r="AJ118" s="54" t="n">
        <v>69.9398891142651</v>
      </c>
      <c r="AK118" s="54" t="n">
        <v>70.5435180819076</v>
      </c>
      <c r="AL118" s="54" t="n">
        <v>71.4924648770824</v>
      </c>
      <c r="AM118" s="54" t="n">
        <v>73.1329880934671</v>
      </c>
      <c r="AN118" s="54" t="n">
        <v>75.0410049924</v>
      </c>
      <c r="AO118" s="54" t="n">
        <v>77.0452147967969</v>
      </c>
      <c r="AP118" s="54" t="n">
        <v>78.9373354251969</v>
      </c>
      <c r="AQ118" s="54" t="n">
        <v>80.112194278569</v>
      </c>
      <c r="AR118" s="54" t="n">
        <v>80.8930040735044</v>
      </c>
      <c r="AS118" s="57" t="n">
        <v>7.6897661877</v>
      </c>
      <c r="AT118" s="57" t="n">
        <v>7.8839866533</v>
      </c>
      <c r="AU118" s="57" t="n">
        <v>8.1936079717</v>
      </c>
      <c r="AV118" s="57" t="n">
        <v>8.7410312555</v>
      </c>
      <c r="AW118" s="57" t="n">
        <v>9.3965431324</v>
      </c>
      <c r="AX118" s="57" t="n">
        <v>10.106132784</v>
      </c>
      <c r="AY118" s="57" t="n">
        <v>10.795045234</v>
      </c>
      <c r="AZ118" s="57" t="n">
        <v>11.231766225</v>
      </c>
      <c r="BA118" s="57" t="n">
        <v>11.525707468</v>
      </c>
      <c r="BB118" s="57" t="n">
        <v>67.7749530086962</v>
      </c>
      <c r="BC118" s="57" t="n">
        <v>68.4817036120842</v>
      </c>
      <c r="BD118" s="57" t="n">
        <v>69.5624739584921</v>
      </c>
      <c r="BE118" s="57" t="n">
        <v>71.3487877141591</v>
      </c>
      <c r="BF118" s="57" t="n">
        <v>73.3060737377</v>
      </c>
      <c r="BG118" s="57" t="n">
        <v>75.2359871338067</v>
      </c>
      <c r="BH118" s="57" t="n">
        <v>76.9507430797303</v>
      </c>
      <c r="BI118" s="57" t="n">
        <v>77.9673057579669</v>
      </c>
      <c r="BJ118" s="57" t="n">
        <v>78.6237282948232</v>
      </c>
    </row>
    <row r="119" customFormat="false" ht="12.75" hidden="false" customHeight="false" outlineLevel="0" collapsed="false">
      <c r="B119" s="58" t="n">
        <f aca="false">C119*30</f>
        <v>351</v>
      </c>
      <c r="C119" s="55" t="n">
        <v>11.7</v>
      </c>
      <c r="D119" s="56" t="e">
        <f aca="false">VLOOKUP(Table!C119,'Baby Growth Tracker'!$D$14:$E$99,2,FALSE())</f>
        <v>#N/A</v>
      </c>
      <c r="E119" s="54" t="n">
        <f aca="false">IF('Baby Growth Tracker'!$C$5="Male",Table!AA119,Table!AS119)</f>
        <v>7.71637585235</v>
      </c>
      <c r="F119" s="54" t="n">
        <f aca="false">IF('Baby Growth Tracker'!$C$5="Male",Table!AB119,Table!AT119)</f>
        <v>7.91085813329</v>
      </c>
      <c r="G119" s="54" t="n">
        <f aca="false">IF('Baby Growth Tracker'!$C$5="Male",Table!AC119,Table!AU119)</f>
        <v>8.22094538558</v>
      </c>
      <c r="H119" s="54" t="n">
        <f aca="false">IF('Baby Growth Tracker'!$C$5="Male",Table!AD119,Table!AV119)</f>
        <v>8.76934223087</v>
      </c>
      <c r="I119" s="54" t="n">
        <f aca="false">IF('Baby Growth Tracker'!$C$5="Male",Table!AE119,Table!AW119)</f>
        <v>9.42627910644</v>
      </c>
      <c r="J119" s="54" t="n">
        <f aca="false">IF('Baby Growth Tracker'!$C$5="Male",Table!AF119,Table!AX119)</f>
        <v>10.1377387981</v>
      </c>
      <c r="K119" s="54" t="n">
        <f aca="false">IF('Baby Growth Tracker'!$C$5="Male",Table!AG119,Table!AY119)</f>
        <v>10.8287997178</v>
      </c>
      <c r="L119" s="54" t="n">
        <f aca="false">IF('Baby Growth Tracker'!$C$5="Male",Table!AH119,Table!AZ119)</f>
        <v>11.2670549982</v>
      </c>
      <c r="M119" s="54" t="n">
        <f aca="false">IF('Baby Growth Tracker'!$C$5="Male",Table!AI119,Table!BA119)</f>
        <v>11.5621048346</v>
      </c>
      <c r="N119" s="54" t="e">
        <f aca="false">LOOKUP(D119,E119:M119,$E$1:$M$1)</f>
        <v>#N/A</v>
      </c>
      <c r="O119" s="55" t="n">
        <v>11.7</v>
      </c>
      <c r="P119" s="56" t="e">
        <f aca="false">VLOOKUP(Table!O119,'Baby Growth Tracker'!$D$14:$F$99,3,FALSE())</f>
        <v>#N/A</v>
      </c>
      <c r="Q119" s="54" t="n">
        <f aca="false">IF('Baby Growth Tracker'!$C$5="Male",Table!AJ119,Table!BB119)</f>
        <v>67.8857371795965</v>
      </c>
      <c r="R119" s="54" t="n">
        <f aca="false">IF('Baby Growth Tracker'!$C$5="Male",Table!AK119,Table!BC119)</f>
        <v>68.5936958550328</v>
      </c>
      <c r="S119" s="54" t="n">
        <f aca="false">IF('Baby Growth Tracker'!$C$5="Male",Table!AL119,Table!BD119)</f>
        <v>69.6763388878151</v>
      </c>
      <c r="T119" s="54" t="n">
        <f aca="false">IF('Baby Growth Tracker'!$C$5="Male",Table!AM119,Table!BE119)</f>
        <v>71.4658132301124</v>
      </c>
      <c r="U119" s="54" t="n">
        <f aca="false">IF('Baby Growth Tracker'!$C$5="Male",Table!AN119,Table!BF119)</f>
        <v>73.42665284864</v>
      </c>
      <c r="V119" s="54" t="n">
        <f aca="false">IF('Baby Growth Tracker'!$C$5="Male",Table!AO119,Table!BG119)</f>
        <v>75.3601593722505</v>
      </c>
      <c r="W119" s="54" t="n">
        <f aca="false">IF('Baby Growth Tracker'!$C$5="Male",Table!AP119,Table!BH119)</f>
        <v>77.0781795682898</v>
      </c>
      <c r="X119" s="54" t="n">
        <f aca="false">IF('Baby Growth Tracker'!$C$5="Male",Table!AQ119,Table!BI119)</f>
        <v>78.0967083403628</v>
      </c>
      <c r="Y119" s="54" t="n">
        <f aca="false">IF('Baby Growth Tracker'!$C$5="Male",Table!AR119,Table!BJ119)</f>
        <v>78.7544124252454</v>
      </c>
      <c r="Z119" s="54" t="e">
        <f aca="false">LOOKUP(P119,Q119:Y119,$Q$1:$Y$1)</f>
        <v>#N/A</v>
      </c>
      <c r="AA119" s="54" t="n">
        <v>8.3335468896</v>
      </c>
      <c r="AB119" s="54" t="n">
        <v>8.5462524944</v>
      </c>
      <c r="AC119" s="54" t="n">
        <v>8.8864376402</v>
      </c>
      <c r="AD119" s="54" t="n">
        <v>9.4912118882</v>
      </c>
      <c r="AE119" s="54" t="n">
        <v>10.220999334</v>
      </c>
      <c r="AF119" s="54" t="n">
        <v>11.017902534</v>
      </c>
      <c r="AG119" s="54" t="n">
        <v>11.798471056</v>
      </c>
      <c r="AH119" s="54" t="n">
        <v>12.296809346</v>
      </c>
      <c r="AI119" s="54" t="n">
        <v>12.633756862</v>
      </c>
      <c r="AJ119" s="54" t="n">
        <v>70.0472562162544</v>
      </c>
      <c r="AK119" s="54" t="n">
        <v>70.6525451955178</v>
      </c>
      <c r="AL119" s="54" t="n">
        <v>71.6039624439163</v>
      </c>
      <c r="AM119" s="54" t="n">
        <v>73.2483506377434</v>
      </c>
      <c r="AN119" s="54" t="n">
        <v>75.16020626649</v>
      </c>
      <c r="AO119" s="54" t="n">
        <v>77.1676756478114</v>
      </c>
      <c r="AP119" s="54" t="n">
        <v>79.0621359788111</v>
      </c>
      <c r="AQ119" s="54" t="n">
        <v>80.238082821395</v>
      </c>
      <c r="AR119" s="54" t="n">
        <v>81.0194598354254</v>
      </c>
      <c r="AS119" s="57" t="n">
        <v>7.71637585235</v>
      </c>
      <c r="AT119" s="57" t="n">
        <v>7.91085813329</v>
      </c>
      <c r="AU119" s="57" t="n">
        <v>8.22094538558</v>
      </c>
      <c r="AV119" s="57" t="n">
        <v>8.76934223087</v>
      </c>
      <c r="AW119" s="57" t="n">
        <v>9.42627910644</v>
      </c>
      <c r="AX119" s="57" t="n">
        <v>10.1377387981</v>
      </c>
      <c r="AY119" s="57" t="n">
        <v>10.8287997178</v>
      </c>
      <c r="AZ119" s="57" t="n">
        <v>11.2670549982</v>
      </c>
      <c r="BA119" s="57" t="n">
        <v>11.5621048346</v>
      </c>
      <c r="BB119" s="57" t="n">
        <v>67.8857371795965</v>
      </c>
      <c r="BC119" s="57" t="n">
        <v>68.5936958550328</v>
      </c>
      <c r="BD119" s="57" t="n">
        <v>69.6763388878151</v>
      </c>
      <c r="BE119" s="57" t="n">
        <v>71.4658132301124</v>
      </c>
      <c r="BF119" s="57" t="n">
        <v>73.42665284864</v>
      </c>
      <c r="BG119" s="57" t="n">
        <v>75.3601593722505</v>
      </c>
      <c r="BH119" s="57" t="n">
        <v>77.0781795682898</v>
      </c>
      <c r="BI119" s="57" t="n">
        <v>78.0967083403628</v>
      </c>
      <c r="BJ119" s="57" t="n">
        <v>78.7544124252454</v>
      </c>
    </row>
    <row r="120" customFormat="false" ht="12.75" hidden="false" customHeight="false" outlineLevel="0" collapsed="false">
      <c r="B120" s="58" t="n">
        <f aca="false">C120*30</f>
        <v>354</v>
      </c>
      <c r="C120" s="55" t="n">
        <v>11.8</v>
      </c>
      <c r="D120" s="56" t="e">
        <f aca="false">VLOOKUP(Table!C120,'Baby Growth Tracker'!$D$14:$E$99,2,FALSE())</f>
        <v>#N/A</v>
      </c>
      <c r="E120" s="54" t="n">
        <f aca="false">IF('Baby Growth Tracker'!$C$5="Male",Table!AA120,Table!AS120)</f>
        <v>7.742789865716</v>
      </c>
      <c r="F120" s="54" t="n">
        <f aca="false">IF('Baby Growth Tracker'!$C$5="Male",Table!AB120,Table!AT120)</f>
        <v>7.937532465579</v>
      </c>
      <c r="G120" s="54" t="n">
        <f aca="false">IF('Baby Growth Tracker'!$C$5="Male",Table!AC120,Table!AU120)</f>
        <v>8.248083073825</v>
      </c>
      <c r="H120" s="54" t="n">
        <f aca="false">IF('Baby Growth Tracker'!$C$5="Male",Table!AD120,Table!AV120)</f>
        <v>8.797448448951</v>
      </c>
      <c r="I120" s="54" t="n">
        <f aca="false">IF('Baby Growth Tracker'!$C$5="Male",Table!AE120,Table!AW120)</f>
        <v>9.455803782885</v>
      </c>
      <c r="J120" s="54" t="n">
        <f aca="false">IF('Baby Growth Tracker'!$C$5="Male",Table!AF120,Table!AX120)</f>
        <v>10.16912628068</v>
      </c>
      <c r="K120" s="54" t="n">
        <f aca="false">IF('Baby Growth Tracker'!$C$5="Male",Table!AG120,Table!AY120)</f>
        <v>10.8623290411</v>
      </c>
      <c r="L120" s="54" t="n">
        <f aca="false">IF('Baby Growth Tracker'!$C$5="Male",Table!AH120,Table!AZ120)</f>
        <v>11.30211486977</v>
      </c>
      <c r="M120" s="54" t="n">
        <f aca="false">IF('Baby Growth Tracker'!$C$5="Male",Table!AI120,Table!BA120)</f>
        <v>11.59827107282</v>
      </c>
      <c r="N120" s="54" t="e">
        <f aca="false">LOOKUP(D120,E120:M120,$E$1:$M$1)</f>
        <v>#N/A</v>
      </c>
      <c r="O120" s="55" t="n">
        <v>11.8</v>
      </c>
      <c r="P120" s="56" t="e">
        <f aca="false">VLOOKUP(Table!O120,'Baby Growth Tracker'!$D$14:$F$99,3,FALSE())</f>
        <v>#N/A</v>
      </c>
      <c r="Q120" s="54" t="n">
        <f aca="false">IF('Baby Growth Tracker'!$C$5="Male",Table!AJ120,Table!BB120)</f>
        <v>67.9960689644211</v>
      </c>
      <c r="R120" s="54" t="n">
        <f aca="false">IF('Baby Growth Tracker'!$C$5="Male",Table!AK120,Table!BC120)</f>
        <v>68.7052303367042</v>
      </c>
      <c r="S120" s="54" t="n">
        <f aca="false">IF('Baby Growth Tracker'!$C$5="Male",Table!AL120,Table!BD120)</f>
        <v>69.7897389786188</v>
      </c>
      <c r="T120" s="54" t="n">
        <f aca="false">IF('Baby Growth Tracker'!$C$5="Male",Table!AM120,Table!BE120)</f>
        <v>71.5823651758569</v>
      </c>
      <c r="U120" s="54" t="n">
        <f aca="false">IF('Baby Growth Tracker'!$C$5="Male",Table!AN120,Table!BF120)</f>
        <v>73.546752948301</v>
      </c>
      <c r="V120" s="54" t="n">
        <f aca="false">IF('Baby Growth Tracker'!$C$5="Male",Table!AO120,Table!BG120)</f>
        <v>75.4838513264325</v>
      </c>
      <c r="W120" s="54" t="n">
        <f aca="false">IF('Baby Growth Tracker'!$C$5="Male",Table!AP120,Table!BH120)</f>
        <v>77.2051379477122</v>
      </c>
      <c r="X120" s="54" t="n">
        <f aca="false">IF('Baby Growth Tracker'!$C$5="Male",Table!AQ120,Table!BI120)</f>
        <v>78.2256355359183</v>
      </c>
      <c r="Y120" s="54" t="n">
        <f aca="false">IF('Baby Growth Tracker'!$C$5="Male",Table!AR120,Table!BJ120)</f>
        <v>78.8846234834646</v>
      </c>
      <c r="Z120" s="54" t="e">
        <f aca="false">LOOKUP(P120,Q120:Y120,$Q$1:$Y$1)</f>
        <v>#N/A</v>
      </c>
      <c r="AA120" s="54" t="n">
        <v>8.3586379069</v>
      </c>
      <c r="AB120" s="54" t="n">
        <v>8.5718789641</v>
      </c>
      <c r="AC120" s="54" t="n">
        <v>8.9129136488</v>
      </c>
      <c r="AD120" s="54" t="n">
        <v>9.5191781273</v>
      </c>
      <c r="AE120" s="54" t="n">
        <v>10.250731166</v>
      </c>
      <c r="AF120" s="54" t="n">
        <v>11.049523651</v>
      </c>
      <c r="AG120" s="54" t="n">
        <v>11.831905664</v>
      </c>
      <c r="AH120" s="54" t="n">
        <v>12.331383419</v>
      </c>
      <c r="AI120" s="54" t="n">
        <v>12.669093558</v>
      </c>
      <c r="AJ120" s="54" t="n">
        <v>70.1541088118146</v>
      </c>
      <c r="AK120" s="54" t="n">
        <v>70.7610616561796</v>
      </c>
      <c r="AL120" s="54" t="n">
        <v>71.7149540762674</v>
      </c>
      <c r="AM120" s="54" t="n">
        <v>73.3632118570233</v>
      </c>
      <c r="AN120" s="54" t="n">
        <v>75.278906650924</v>
      </c>
      <c r="AO120" s="54" t="n">
        <v>77.2896314398127</v>
      </c>
      <c r="AP120" s="54" t="n">
        <v>79.1864242799296</v>
      </c>
      <c r="AQ120" s="54" t="n">
        <v>80.363453530724</v>
      </c>
      <c r="AR120" s="54" t="n">
        <v>81.1453937384292</v>
      </c>
      <c r="AS120" s="57" t="n">
        <v>7.742789865716</v>
      </c>
      <c r="AT120" s="57" t="n">
        <v>7.937532465579</v>
      </c>
      <c r="AU120" s="57" t="n">
        <v>8.248083073825</v>
      </c>
      <c r="AV120" s="57" t="n">
        <v>8.797448448951</v>
      </c>
      <c r="AW120" s="57" t="n">
        <v>9.455803782885</v>
      </c>
      <c r="AX120" s="57" t="n">
        <v>10.16912628068</v>
      </c>
      <c r="AY120" s="57" t="n">
        <v>10.8623290411</v>
      </c>
      <c r="AZ120" s="57" t="n">
        <v>11.30211486977</v>
      </c>
      <c r="BA120" s="57" t="n">
        <v>11.59827107282</v>
      </c>
      <c r="BB120" s="57" t="n">
        <v>67.9960689644211</v>
      </c>
      <c r="BC120" s="57" t="n">
        <v>68.7052303367042</v>
      </c>
      <c r="BD120" s="57" t="n">
        <v>69.7897389786188</v>
      </c>
      <c r="BE120" s="57" t="n">
        <v>71.5823651758569</v>
      </c>
      <c r="BF120" s="57" t="n">
        <v>73.546752948301</v>
      </c>
      <c r="BG120" s="57" t="n">
        <v>75.4838513264325</v>
      </c>
      <c r="BH120" s="57" t="n">
        <v>77.2051379477122</v>
      </c>
      <c r="BI120" s="57" t="n">
        <v>78.2256355359183</v>
      </c>
      <c r="BJ120" s="57" t="n">
        <v>78.8846234834646</v>
      </c>
    </row>
    <row r="121" customFormat="false" ht="12.75" hidden="false" customHeight="false" outlineLevel="0" collapsed="false">
      <c r="B121" s="58" t="n">
        <f aca="false">C121*30</f>
        <v>357</v>
      </c>
      <c r="C121" s="55" t="n">
        <v>11.9</v>
      </c>
      <c r="D121" s="56" t="e">
        <f aca="false">VLOOKUP(Table!C121,'Baby Growth Tracker'!$D$14:$E$99,2,FALSE())</f>
        <v>#N/A</v>
      </c>
      <c r="E121" s="54" t="n">
        <f aca="false">IF('Baby Growth Tracker'!$C$5="Male",Table!AA121,Table!AS121)</f>
        <v>7.7690100249805</v>
      </c>
      <c r="F121" s="54" t="n">
        <f aca="false">IF('Baby Growth Tracker'!$C$5="Male",Table!AB121,Table!AT121)</f>
        <v>7.9640114946035</v>
      </c>
      <c r="G121" s="54" t="n">
        <f aca="false">IF('Baby Growth Tracker'!$C$5="Male",Table!AC121,Table!AU121)</f>
        <v>8.2750229604331</v>
      </c>
      <c r="H121" s="54" t="n">
        <f aca="false">IF('Baby Growth Tracker'!$C$5="Male",Table!AD121,Table!AV121)</f>
        <v>8.8253519854301</v>
      </c>
      <c r="I121" s="54" t="n">
        <f aca="false">IF('Baby Growth Tracker'!$C$5="Male",Table!AE121,Table!AW121)</f>
        <v>9.4851194338129</v>
      </c>
      <c r="J121" s="54" t="n">
        <f aca="false">IF('Baby Growth Tracker'!$C$5="Male",Table!AF121,Table!AX121)</f>
        <v>10.200297729614</v>
      </c>
      <c r="K121" s="54" t="n">
        <f aca="false">IF('Baby Growth Tracker'!$C$5="Male",Table!AG121,Table!AY121)</f>
        <v>10.89563593041</v>
      </c>
      <c r="L121" s="54" t="n">
        <f aca="false">IF('Baby Growth Tracker'!$C$5="Male",Table!AH121,Table!AZ121)</f>
        <v>11.336948715055</v>
      </c>
      <c r="M121" s="54" t="n">
        <f aca="false">IF('Baby Growth Tracker'!$C$5="Male",Table!AI121,Table!BA121)</f>
        <v>11.6342091598</v>
      </c>
      <c r="N121" s="54" t="e">
        <f aca="false">LOOKUP(D121,E121:M121,$E$1:$M$1)</f>
        <v>#N/A</v>
      </c>
      <c r="O121" s="55" t="n">
        <v>11.9</v>
      </c>
      <c r="P121" s="56" t="e">
        <f aca="false">VLOOKUP(Table!O121,'Baby Growth Tracker'!$D$14:$F$99,3,FALSE())</f>
        <v>#N/A</v>
      </c>
      <c r="Q121" s="54" t="n">
        <f aca="false">IF('Baby Growth Tracker'!$C$5="Male",Table!AJ121,Table!BB121)</f>
        <v>68.1059532703326</v>
      </c>
      <c r="R121" s="54" t="n">
        <f aca="false">IF('Baby Growth Tracker'!$C$5="Male",Table!AK121,Table!BC121)</f>
        <v>68.8163120299051</v>
      </c>
      <c r="S121" s="54" t="n">
        <f aca="false">IF('Baby Growth Tracker'!$C$5="Male",Table!AL121,Table!BD121)</f>
        <v>69.9026792820218</v>
      </c>
      <c r="T121" s="54" t="n">
        <f aca="false">IF('Baby Growth Tracker'!$C$5="Male",Table!AM121,Table!BE121)</f>
        <v>71.6984486760819</v>
      </c>
      <c r="U121" s="54" t="n">
        <f aca="false">IF('Baby Growth Tracker'!$C$5="Male",Table!AN121,Table!BF121)</f>
        <v>73.6663791668281</v>
      </c>
      <c r="V121" s="54" t="n">
        <f aca="false">IF('Baby Growth Tracker'!$C$5="Male",Table!AO121,Table!BG121)</f>
        <v>75.6070680602103</v>
      </c>
      <c r="W121" s="54" t="n">
        <f aca="false">IF('Baby Growth Tracker'!$C$5="Male",Table!AP121,Table!BH121)</f>
        <v>77.3316231672247</v>
      </c>
      <c r="X121" s="54" t="n">
        <f aca="false">IF('Baby Growth Tracker'!$C$5="Male",Table!AQ121,Table!BI121)</f>
        <v>78.3540922025006</v>
      </c>
      <c r="Y121" s="54" t="n">
        <f aca="false">IF('Baby Growth Tracker'!$C$5="Male",Table!AR121,Table!BJ121)</f>
        <v>79.0143662594644</v>
      </c>
      <c r="Z121" s="54" t="e">
        <f aca="false">LOOKUP(P121,Q121:Y121,$Q$1:$Y$1)</f>
        <v>#N/A</v>
      </c>
      <c r="AA121" s="54" t="n">
        <v>8.3837289242</v>
      </c>
      <c r="AB121" s="54" t="n">
        <v>8.5975054338</v>
      </c>
      <c r="AC121" s="54" t="n">
        <v>8.9393896574</v>
      </c>
      <c r="AD121" s="54" t="n">
        <v>9.5471443664</v>
      </c>
      <c r="AE121" s="54" t="n">
        <v>10.280462998</v>
      </c>
      <c r="AF121" s="54" t="n">
        <v>11.081144768</v>
      </c>
      <c r="AG121" s="54" t="n">
        <v>11.865340272</v>
      </c>
      <c r="AH121" s="54" t="n">
        <v>12.365957492</v>
      </c>
      <c r="AI121" s="54" t="n">
        <v>12.704430254</v>
      </c>
      <c r="AJ121" s="54" t="n">
        <v>70.2604528669846</v>
      </c>
      <c r="AK121" s="54" t="n">
        <v>70.8690733661579</v>
      </c>
      <c r="AL121" s="54" t="n">
        <v>71.8254455821734</v>
      </c>
      <c r="AM121" s="54" t="n">
        <v>73.477577420382</v>
      </c>
      <c r="AN121" s="54" t="n">
        <v>75.3971117042121</v>
      </c>
      <c r="AO121" s="54" t="n">
        <v>77.4110876893777</v>
      </c>
      <c r="AP121" s="54" t="n">
        <v>79.3102058862434</v>
      </c>
      <c r="AQ121" s="54" t="n">
        <v>80.4883120323082</v>
      </c>
      <c r="AR121" s="54" t="n">
        <v>81.2708114720934</v>
      </c>
      <c r="AS121" s="57" t="n">
        <v>7.7690100249805</v>
      </c>
      <c r="AT121" s="57" t="n">
        <v>7.9640114946035</v>
      </c>
      <c r="AU121" s="57" t="n">
        <v>8.2750229604331</v>
      </c>
      <c r="AV121" s="57" t="n">
        <v>8.8253519854301</v>
      </c>
      <c r="AW121" s="57" t="n">
        <v>9.4851194338129</v>
      </c>
      <c r="AX121" s="57" t="n">
        <v>10.200297729614</v>
      </c>
      <c r="AY121" s="57" t="n">
        <v>10.89563593041</v>
      </c>
      <c r="AZ121" s="57" t="n">
        <v>11.336948715055</v>
      </c>
      <c r="BA121" s="57" t="n">
        <v>11.6342091598</v>
      </c>
      <c r="BB121" s="57" t="n">
        <v>68.1059532703326</v>
      </c>
      <c r="BC121" s="57" t="n">
        <v>68.8163120299051</v>
      </c>
      <c r="BD121" s="57" t="n">
        <v>69.9026792820218</v>
      </c>
      <c r="BE121" s="57" t="n">
        <v>71.6984486760819</v>
      </c>
      <c r="BF121" s="57" t="n">
        <v>73.6663791668281</v>
      </c>
      <c r="BG121" s="57" t="n">
        <v>75.6070680602103</v>
      </c>
      <c r="BH121" s="57" t="n">
        <v>77.3316231672247</v>
      </c>
      <c r="BI121" s="57" t="n">
        <v>78.3540922025006</v>
      </c>
      <c r="BJ121" s="57" t="n">
        <v>79.0143662594644</v>
      </c>
    </row>
    <row r="122" customFormat="false" ht="12.75" hidden="false" customHeight="false" outlineLevel="0" collapsed="false">
      <c r="A122" s="54" t="s">
        <v>45</v>
      </c>
      <c r="B122" s="58" t="n">
        <f aca="false">C122*30</f>
        <v>360</v>
      </c>
      <c r="C122" s="55" t="n">
        <v>12</v>
      </c>
      <c r="D122" s="56" t="e">
        <f aca="false">VLOOKUP(Table!C122,'Baby Growth Tracker'!$D$14:$E$99,2,FALSE())</f>
        <v>#N/A</v>
      </c>
      <c r="E122" s="54" t="n">
        <f aca="false">IF('Baby Growth Tracker'!$C$5="Male",Table!AA122,Table!AS122)</f>
        <v>7.79503811580087</v>
      </c>
      <c r="F122" s="54" t="n">
        <f aca="false">IF('Baby Growth Tracker'!$C$5="Male",Table!AB122,Table!AT122)</f>
        <v>7.99029705268693</v>
      </c>
      <c r="G122" s="54" t="n">
        <f aca="false">IF('Baby Growth Tracker'!$C$5="Male",Table!AC122,Table!AU122)</f>
        <v>8.30176695627871</v>
      </c>
      <c r="H122" s="54" t="n">
        <f aca="false">IF('Baby Growth Tracker'!$C$5="Male",Table!AD122,Table!AV122)</f>
        <v>8.85305490091544</v>
      </c>
      <c r="I122" s="54" t="n">
        <f aca="false">IF('Baby Growth Tracker'!$C$5="Male",Table!AE122,Table!AW122)</f>
        <v>9.51422831370854</v>
      </c>
      <c r="J122" s="54" t="n">
        <f aca="false">IF('Baby Growth Tracker'!$C$5="Male",Table!AF122,Table!AX122)</f>
        <v>10.2312556223885</v>
      </c>
      <c r="K122" s="54" t="n">
        <f aca="false">IF('Baby Growth Tracker'!$C$5="Male",Table!AG122,Table!AY122)</f>
        <v>10.9287230891916</v>
      </c>
      <c r="L122" s="54" t="n">
        <f aca="false">IF('Baby Growth Tracker'!$C$5="Male",Table!AH122,Table!AZ122)</f>
        <v>11.3715593847312</v>
      </c>
      <c r="M122" s="54" t="n">
        <f aca="false">IF('Baby Growth Tracker'!$C$5="Male",Table!AI122,Table!BA122)</f>
        <v>11.6699220469652</v>
      </c>
      <c r="N122" s="54" t="e">
        <f aca="false">LOOKUP(D122,E122:M122,$E$1:$M$1)</f>
        <v>#N/A</v>
      </c>
      <c r="O122" s="55" t="n">
        <v>12</v>
      </c>
      <c r="P122" s="56" t="e">
        <f aca="false">VLOOKUP(Table!O122,'Baby Growth Tracker'!$D$14:$F$99,3,FALSE())</f>
        <v>#N/A</v>
      </c>
      <c r="Q122" s="54" t="n">
        <f aca="false">IF('Baby Growth Tracker'!$C$5="Male",Table!AJ122,Table!BB122)</f>
        <v>68.2153949227919</v>
      </c>
      <c r="R122" s="54" t="n">
        <f aca="false">IF('Baby Growth Tracker'!$C$5="Male",Table!AK122,Table!BC122)</f>
        <v>68.9269458246559</v>
      </c>
      <c r="S122" s="54" t="n">
        <f aca="false">IF('Baby Growth Tracker'!$C$5="Male",Table!AL122,Table!BD122)</f>
        <v>70.0151647651262</v>
      </c>
      <c r="T122" s="54" t="n">
        <f aca="false">IF('Baby Growth Tracker'!$C$5="Male",Table!AM122,Table!BE122)</f>
        <v>71.8140687705252</v>
      </c>
      <c r="U122" s="54" t="n">
        <f aca="false">IF('Baby Growth Tracker'!$C$5="Male",Table!AN122,Table!BF122)</f>
        <v>73.7855365498952</v>
      </c>
      <c r="V122" s="54" t="n">
        <f aca="false">IF('Baby Growth Tracker'!$C$5="Male",Table!AO122,Table!BG122)</f>
        <v>75.7298145549102</v>
      </c>
      <c r="W122" s="54" t="n">
        <f aca="false">IF('Baby Growth Tracker'!$C$5="Male",Table!AP122,Table!BH122)</f>
        <v>77.4576400964153</v>
      </c>
      <c r="X122" s="54" t="n">
        <f aca="false">IF('Baby Growth Tracker'!$C$5="Male",Table!AQ122,Table!BI122)</f>
        <v>78.4820831205528</v>
      </c>
      <c r="Y122" s="54" t="n">
        <f aca="false">IF('Baby Growth Tracker'!$C$5="Male",Table!AR122,Table!BJ122)</f>
        <v>79.1436454674285</v>
      </c>
      <c r="Z122" s="54" t="e">
        <f aca="false">LOOKUP(P122,Q122:Y122,$Q$1:$Y$1)</f>
        <v>#N/A</v>
      </c>
      <c r="AA122" s="54" t="n">
        <v>8.4088199415</v>
      </c>
      <c r="AB122" s="54" t="n">
        <v>8.6231319035</v>
      </c>
      <c r="AC122" s="54" t="n">
        <v>8.965865666</v>
      </c>
      <c r="AD122" s="54" t="n">
        <v>9.5751106055</v>
      </c>
      <c r="AE122" s="54" t="n">
        <v>10.31019483</v>
      </c>
      <c r="AF122" s="54" t="n">
        <v>11.112765885</v>
      </c>
      <c r="AG122" s="54" t="n">
        <v>11.89877488</v>
      </c>
      <c r="AH122" s="54" t="n">
        <v>12.400531565</v>
      </c>
      <c r="AI122" s="54" t="n">
        <v>12.73976695</v>
      </c>
      <c r="AJ122" s="54" t="n">
        <v>70.3662942443157</v>
      </c>
      <c r="AK122" s="54" t="n">
        <v>70.9765861256221</v>
      </c>
      <c r="AL122" s="54" t="n">
        <v>71.9354426696458</v>
      </c>
      <c r="AM122" s="54" t="n">
        <v>73.591452900035</v>
      </c>
      <c r="AN122" s="54" t="n">
        <v>75.5148268908384</v>
      </c>
      <c r="AO122" s="54" t="n">
        <v>77.5320498207005</v>
      </c>
      <c r="AP122" s="54" t="n">
        <v>79.433486262957</v>
      </c>
      <c r="AQ122" s="54" t="n">
        <v>80.6126638583569</v>
      </c>
      <c r="AR122" s="54" t="n">
        <v>81.3957186312685</v>
      </c>
      <c r="AS122" s="57" t="n">
        <v>7.79503811580087</v>
      </c>
      <c r="AT122" s="57" t="n">
        <v>7.99029705268693</v>
      </c>
      <c r="AU122" s="57" t="n">
        <v>8.30176695627871</v>
      </c>
      <c r="AV122" s="57" t="n">
        <v>8.85305490091544</v>
      </c>
      <c r="AW122" s="57" t="n">
        <v>9.51422831370854</v>
      </c>
      <c r="AX122" s="57" t="n">
        <v>10.2312556223885</v>
      </c>
      <c r="AY122" s="57" t="n">
        <v>10.9287230891916</v>
      </c>
      <c r="AZ122" s="57" t="n">
        <v>11.3715593847312</v>
      </c>
      <c r="BA122" s="57" t="n">
        <v>11.6699220469652</v>
      </c>
      <c r="BB122" s="57" t="n">
        <v>68.2153949227919</v>
      </c>
      <c r="BC122" s="57" t="n">
        <v>68.9269458246559</v>
      </c>
      <c r="BD122" s="57" t="n">
        <v>70.0151647651262</v>
      </c>
      <c r="BE122" s="57" t="n">
        <v>71.8140687705252</v>
      </c>
      <c r="BF122" s="57" t="n">
        <v>73.7855365498952</v>
      </c>
      <c r="BG122" s="57" t="n">
        <v>75.7298145549102</v>
      </c>
      <c r="BH122" s="57" t="n">
        <v>77.4576400964153</v>
      </c>
      <c r="BI122" s="57" t="n">
        <v>78.4820831205528</v>
      </c>
      <c r="BJ122" s="57" t="n">
        <v>79.1436454674285</v>
      </c>
    </row>
    <row r="123" customFormat="false" ht="12.75" hidden="false" customHeight="false" outlineLevel="0" collapsed="false">
      <c r="B123" s="58" t="n">
        <f aca="false">C123*30</f>
        <v>363</v>
      </c>
      <c r="C123" s="55" t="n">
        <v>12.1</v>
      </c>
      <c r="D123" s="56" t="e">
        <f aca="false">VLOOKUP(Table!C123,'Baby Growth Tracker'!$D$14:$E$99,2,FALSE())</f>
        <v>#N/A</v>
      </c>
      <c r="E123" s="54" t="n">
        <f aca="false">IF('Baby Growth Tracker'!$C$5="Male",Table!AA123,Table!AS123)</f>
        <v>7.82087591236655</v>
      </c>
      <c r="F123" s="54" t="n">
        <f aca="false">IF('Baby Growth Tracker'!$C$5="Male",Table!AB123,Table!AT123)</f>
        <v>8.01639096009834</v>
      </c>
      <c r="G123" s="54" t="n">
        <f aca="false">IF('Baby Growth Tracker'!$C$5="Male",Table!AC123,Table!AU123)</f>
        <v>8.32831695917558</v>
      </c>
      <c r="H123" s="54" t="n">
        <f aca="false">IF('Baby Growth Tracker'!$C$5="Male",Table!AD123,Table!AV123)</f>
        <v>8.88055924101158</v>
      </c>
      <c r="I123" s="54" t="n">
        <f aca="false">IF('Baby Growth Tracker'!$C$5="Male",Table!AE123,Table!AW123)</f>
        <v>9.54313265955845</v>
      </c>
      <c r="J123" s="54" t="n">
        <f aca="false">IF('Baby Growth Tracker'!$C$5="Male",Table!AF123,Table!AX123)</f>
        <v>10.2620024162213</v>
      </c>
      <c r="K123" s="54" t="n">
        <f aca="false">IF('Baby Growth Tracker'!$C$5="Male",Table!AG123,Table!AY123)</f>
        <v>10.9615931979993</v>
      </c>
      <c r="L123" s="54" t="n">
        <f aca="false">IF('Baby Growth Tracker'!$C$5="Male",Table!AH123,Table!AZ123)</f>
        <v>11.4059497049612</v>
      </c>
      <c r="M123" s="54" t="n">
        <f aca="false">IF('Baby Growth Tracker'!$C$5="Male",Table!AI123,Table!BA123)</f>
        <v>11.7054126601896</v>
      </c>
      <c r="N123" s="54" t="e">
        <f aca="false">LOOKUP(D123,E123:M123,$E$1:$M$1)</f>
        <v>#N/A</v>
      </c>
      <c r="O123" s="55" t="n">
        <v>12.1</v>
      </c>
      <c r="P123" s="56" t="e">
        <f aca="false">VLOOKUP(Table!O123,'Baby Growth Tracker'!$D$14:$F$99,3,FALSE())</f>
        <v>#N/A</v>
      </c>
      <c r="Q123" s="54" t="n">
        <f aca="false">IF('Baby Growth Tracker'!$C$5="Male",Table!AJ123,Table!BB123)</f>
        <v>68.3243986673337</v>
      </c>
      <c r="R123" s="54" t="n">
        <f aca="false">IF('Baby Growth Tracker'!$C$5="Male",Table!AK123,Table!BC123)</f>
        <v>69.0371365299864</v>
      </c>
      <c r="S123" s="54" t="n">
        <f aca="false">IF('Baby Growth Tracker'!$C$5="Male",Table!AL123,Table!BD123)</f>
        <v>70.127200312837</v>
      </c>
      <c r="T123" s="54" t="n">
        <f aca="false">IF('Baby Growth Tracker'!$C$5="Male",Table!AM123,Table!BE123)</f>
        <v>71.9292304158081</v>
      </c>
      <c r="U123" s="54" t="n">
        <f aca="false">IF('Baby Growth Tracker'!$C$5="Male",Table!AN123,Table!BF123)</f>
        <v>73.9042300605209</v>
      </c>
      <c r="V123" s="54" t="n">
        <f aca="false">IF('Baby Growth Tracker'!$C$5="Male",Table!AO123,Table!BG123)</f>
        <v>75.8520957110895</v>
      </c>
      <c r="W123" s="54" t="n">
        <f aca="false">IF('Baby Growth Tracker'!$C$5="Male",Table!AP123,Table!BH123)</f>
        <v>77.5831935269163</v>
      </c>
      <c r="X123" s="54" t="n">
        <f aca="false">IF('Baby Growth Tracker'!$C$5="Male",Table!AQ123,Table!BI123)</f>
        <v>78.609612994719</v>
      </c>
      <c r="Y123" s="54" t="n">
        <f aca="false">IF('Baby Growth Tracker'!$C$5="Male",Table!AR123,Table!BJ123)</f>
        <v>79.2724657473214</v>
      </c>
      <c r="Z123" s="54" t="e">
        <f aca="false">LOOKUP(P123,Q123:Y123,$Q$1:$Y$1)</f>
        <v>#N/A</v>
      </c>
      <c r="AA123" s="54" t="n">
        <v>8.4339109588</v>
      </c>
      <c r="AB123" s="54" t="n">
        <v>8.6487583732</v>
      </c>
      <c r="AC123" s="54" t="n">
        <v>8.9923416746</v>
      </c>
      <c r="AD123" s="54" t="n">
        <v>9.6030768446</v>
      </c>
      <c r="AE123" s="54" t="n">
        <v>10.339926662</v>
      </c>
      <c r="AF123" s="54" t="n">
        <v>11.144387002</v>
      </c>
      <c r="AG123" s="54" t="n">
        <v>11.932209488</v>
      </c>
      <c r="AH123" s="54" t="n">
        <v>12.435105638</v>
      </c>
      <c r="AI123" s="54" t="n">
        <v>12.775103646</v>
      </c>
      <c r="AJ123" s="54" t="n">
        <v>70.471638705187</v>
      </c>
      <c r="AK123" s="54" t="n">
        <v>71.0836056349243</v>
      </c>
      <c r="AL123" s="54" t="n">
        <v>72.0449509488921</v>
      </c>
      <c r="AM123" s="54" t="n">
        <v>73.7048437734761</v>
      </c>
      <c r="AN123" s="54" t="n">
        <v>75.6320575833229</v>
      </c>
      <c r="AO123" s="54" t="n">
        <v>77.6525231676064</v>
      </c>
      <c r="AP123" s="54" t="n">
        <v>79.5562707847972</v>
      </c>
      <c r="AQ123" s="54" t="n">
        <v>80.7365144495649</v>
      </c>
      <c r="AR123" s="54" t="n">
        <v>81.520120718133</v>
      </c>
      <c r="AS123" s="57" t="n">
        <v>7.82087591236655</v>
      </c>
      <c r="AT123" s="57" t="n">
        <v>8.01639096009834</v>
      </c>
      <c r="AU123" s="57" t="n">
        <v>8.32831695917558</v>
      </c>
      <c r="AV123" s="57" t="n">
        <v>8.88055924101158</v>
      </c>
      <c r="AW123" s="57" t="n">
        <v>9.54313265955845</v>
      </c>
      <c r="AX123" s="57" t="n">
        <v>10.2620024162213</v>
      </c>
      <c r="AY123" s="57" t="n">
        <v>10.9615931979993</v>
      </c>
      <c r="AZ123" s="57" t="n">
        <v>11.4059497049612</v>
      </c>
      <c r="BA123" s="57" t="n">
        <v>11.7054126601896</v>
      </c>
      <c r="BB123" s="57" t="n">
        <v>68.3243986673337</v>
      </c>
      <c r="BC123" s="57" t="n">
        <v>69.0371365299864</v>
      </c>
      <c r="BD123" s="57" t="n">
        <v>70.127200312837</v>
      </c>
      <c r="BE123" s="57" t="n">
        <v>71.9292304158081</v>
      </c>
      <c r="BF123" s="57" t="n">
        <v>73.9042300605209</v>
      </c>
      <c r="BG123" s="57" t="n">
        <v>75.8520957110895</v>
      </c>
      <c r="BH123" s="57" t="n">
        <v>77.5831935269163</v>
      </c>
      <c r="BI123" s="57" t="n">
        <v>78.609612994719</v>
      </c>
      <c r="BJ123" s="57" t="n">
        <v>79.2724657473214</v>
      </c>
    </row>
    <row r="124" customFormat="false" ht="12.75" hidden="false" customHeight="false" outlineLevel="0" collapsed="false">
      <c r="B124" s="58" t="n">
        <f aca="false">C124*30</f>
        <v>366</v>
      </c>
      <c r="C124" s="55" t="n">
        <v>12.2</v>
      </c>
      <c r="D124" s="56" t="e">
        <f aca="false">VLOOKUP(Table!C124,'Baby Growth Tracker'!$D$14:$E$99,2,FALSE())</f>
        <v>#N/A</v>
      </c>
      <c r="E124" s="54" t="n">
        <f aca="false">IF('Baby Growth Tracker'!$C$5="Male",Table!AA124,Table!AS124)</f>
        <v>7.84652517745525</v>
      </c>
      <c r="F124" s="54" t="n">
        <f aca="false">IF('Baby Growth Tracker'!$C$5="Male",Table!AB124,Table!AT124)</f>
        <v>8.0422950251104</v>
      </c>
      <c r="G124" s="54" t="n">
        <f aca="false">IF('Baby Growth Tracker'!$C$5="Male",Table!AC124,Table!AU124)</f>
        <v>8.35467485393967</v>
      </c>
      <c r="H124" s="54" t="n">
        <f aca="false">IF('Baby Growth Tracker'!$C$5="Male",Table!AD124,Table!AV124)</f>
        <v>8.90786703639524</v>
      </c>
      <c r="I124" s="54" t="n">
        <f aca="false">IF('Baby Growth Tracker'!$C$5="Male",Table!AE124,Table!AW124)</f>
        <v>9.57183469094612</v>
      </c>
      <c r="J124" s="54" t="n">
        <f aca="false">IF('Baby Growth Tracker'!$C$5="Male",Table!AF124,Table!AX124)</f>
        <v>10.2925405481806</v>
      </c>
      <c r="K124" s="54" t="n">
        <f aca="false">IF('Baby Growth Tracker'!$C$5="Male",Table!AG124,Table!AY124)</f>
        <v>10.9942489146214</v>
      </c>
      <c r="L124" s="54" t="n">
        <f aca="false">IF('Baby Growth Tracker'!$C$5="Male",Table!AH124,Table!AZ124)</f>
        <v>11.440122477548</v>
      </c>
      <c r="M124" s="54" t="n">
        <f aca="false">IF('Baby Growth Tracker'!$C$5="Male",Table!AI124,Table!BA124)</f>
        <v>11.7406838999582</v>
      </c>
      <c r="N124" s="54" t="e">
        <f aca="false">LOOKUP(D124,E124:M124,$E$1:$M$1)</f>
        <v>#N/A</v>
      </c>
      <c r="O124" s="55" t="n">
        <v>12.2</v>
      </c>
      <c r="P124" s="56" t="e">
        <f aca="false">VLOOKUP(Table!O124,'Baby Growth Tracker'!$D$14:$F$99,3,FALSE())</f>
        <v>#N/A</v>
      </c>
      <c r="Q124" s="54" t="n">
        <f aca="false">IF('Baby Growth Tracker'!$C$5="Male",Table!AJ124,Table!BB124)</f>
        <v>68.4329691712945</v>
      </c>
      <c r="R124" s="54" t="n">
        <f aca="false">IF('Baby Growth Tracker'!$C$5="Male",Table!AK124,Table!BC124)</f>
        <v>69.1468888756858</v>
      </c>
      <c r="S124" s="54" t="n">
        <f aca="false">IF('Baby Growth Tracker'!$C$5="Male",Table!AL124,Table!BD124)</f>
        <v>70.2387907296346</v>
      </c>
      <c r="T124" s="54" t="n">
        <f aca="false">IF('Baby Growth Tracker'!$C$5="Male",Table!AM124,Table!BE124)</f>
        <v>72.0439384872222</v>
      </c>
      <c r="U124" s="54" t="n">
        <f aca="false">IF('Baby Growth Tracker'!$C$5="Male",Table!AN124,Table!BF124)</f>
        <v>74.0224645808379</v>
      </c>
      <c r="V124" s="54" t="n">
        <f aca="false">IF('Baby Growth Tracker'!$C$5="Male",Table!AO124,Table!BG124)</f>
        <v>75.9739163502523</v>
      </c>
      <c r="W124" s="54" t="n">
        <f aca="false">IF('Baby Growth Tracker'!$C$5="Male",Table!AP124,Table!BH124)</f>
        <v>77.7082881740458</v>
      </c>
      <c r="X124" s="54" t="n">
        <f aca="false">IF('Baby Growth Tracker'!$C$5="Male",Table!AQ124,Table!BI124)</f>
        <v>78.7366864554268</v>
      </c>
      <c r="Y124" s="54" t="n">
        <f aca="false">IF('Baby Growth Tracker'!$C$5="Male",Table!AR124,Table!BJ124)</f>
        <v>79.4008316664299</v>
      </c>
      <c r="Z124" s="54" t="e">
        <f aca="false">LOOKUP(P124,Q124:Y124,$Q$1:$Y$1)</f>
        <v>#N/A</v>
      </c>
      <c r="AA124" s="54" t="n">
        <v>8.4590019761</v>
      </c>
      <c r="AB124" s="54" t="n">
        <v>8.6743848429</v>
      </c>
      <c r="AC124" s="54" t="n">
        <v>9.0188176832</v>
      </c>
      <c r="AD124" s="54" t="n">
        <v>9.6310430837</v>
      </c>
      <c r="AE124" s="54" t="n">
        <v>10.369658494</v>
      </c>
      <c r="AF124" s="54" t="n">
        <v>11.176008119</v>
      </c>
      <c r="AG124" s="54" t="n">
        <v>11.965644096</v>
      </c>
      <c r="AH124" s="54" t="n">
        <v>12.469679711</v>
      </c>
      <c r="AI124" s="54" t="n">
        <v>12.810440342</v>
      </c>
      <c r="AJ124" s="54" t="n">
        <v>70.5764919120584</v>
      </c>
      <c r="AK124" s="54" t="n">
        <v>71.190137496816</v>
      </c>
      <c r="AL124" s="54" t="n">
        <v>72.1539759344791</v>
      </c>
      <c r="AM124" s="54" t="n">
        <v>73.8177554255583</v>
      </c>
      <c r="AN124" s="54" t="n">
        <v>75.748809064229</v>
      </c>
      <c r="AO124" s="54" t="n">
        <v>77.7725129755137</v>
      </c>
      <c r="AP124" s="54" t="n">
        <v>79.678564737969</v>
      </c>
      <c r="AQ124" s="54" t="n">
        <v>80.8598691570888</v>
      </c>
      <c r="AR124" s="54" t="n">
        <v>81.6440231441943</v>
      </c>
      <c r="AS124" s="57" t="n">
        <v>7.84652517745525</v>
      </c>
      <c r="AT124" s="57" t="n">
        <v>8.0422950251104</v>
      </c>
      <c r="AU124" s="57" t="n">
        <v>8.35467485393967</v>
      </c>
      <c r="AV124" s="57" t="n">
        <v>8.90786703639524</v>
      </c>
      <c r="AW124" s="57" t="n">
        <v>9.57183469094612</v>
      </c>
      <c r="AX124" s="57" t="n">
        <v>10.2925405481806</v>
      </c>
      <c r="AY124" s="57" t="n">
        <v>10.9942489146214</v>
      </c>
      <c r="AZ124" s="57" t="n">
        <v>11.440122477548</v>
      </c>
      <c r="BA124" s="57" t="n">
        <v>11.7406838999582</v>
      </c>
      <c r="BB124" s="57" t="n">
        <v>68.4329691712945</v>
      </c>
      <c r="BC124" s="57" t="n">
        <v>69.1468888756858</v>
      </c>
      <c r="BD124" s="57" t="n">
        <v>70.2387907296346</v>
      </c>
      <c r="BE124" s="57" t="n">
        <v>72.0439384872222</v>
      </c>
      <c r="BF124" s="57" t="n">
        <v>74.0224645808379</v>
      </c>
      <c r="BG124" s="57" t="n">
        <v>75.9739163502523</v>
      </c>
      <c r="BH124" s="57" t="n">
        <v>77.7082881740458</v>
      </c>
      <c r="BI124" s="57" t="n">
        <v>78.7366864554268</v>
      </c>
      <c r="BJ124" s="57" t="n">
        <v>79.4008316664299</v>
      </c>
    </row>
    <row r="125" customFormat="false" ht="12.75" hidden="false" customHeight="false" outlineLevel="0" collapsed="false">
      <c r="B125" s="58" t="n">
        <f aca="false">C125*30</f>
        <v>369</v>
      </c>
      <c r="C125" s="55" t="n">
        <v>12.3</v>
      </c>
      <c r="D125" s="56" t="e">
        <f aca="false">VLOOKUP(Table!C125,'Baby Growth Tracker'!$D$14:$E$99,2,FALSE())</f>
        <v>#N/A</v>
      </c>
      <c r="E125" s="54" t="n">
        <f aca="false">IF('Baby Growth Tracker'!$C$5="Male",Table!AA125,Table!AS125)</f>
        <v>7.87198766248821</v>
      </c>
      <c r="F125" s="54" t="n">
        <f aca="false">IF('Baby Growth Tracker'!$C$5="Male",Table!AB125,Table!AT125)</f>
        <v>8.06801104405689</v>
      </c>
      <c r="G125" s="54" t="n">
        <f aca="false">IF('Baby Growth Tracker'!$C$5="Male",Table!AC125,Table!AU125)</f>
        <v>8.38084251245178</v>
      </c>
      <c r="H125" s="54" t="n">
        <f aca="false">IF('Baby Growth Tracker'!$C$5="Male",Table!AD125,Table!AV125)</f>
        <v>8.93498030289123</v>
      </c>
      <c r="I125" s="54" t="n">
        <f aca="false">IF('Baby Growth Tracker'!$C$5="Male",Table!AE125,Table!AW125)</f>
        <v>9.60033661014773</v>
      </c>
      <c r="J125" s="54" t="n">
        <f aca="false">IF('Baby Growth Tracker'!$C$5="Male",Table!AF125,Table!AX125)</f>
        <v>10.322872435304</v>
      </c>
      <c r="K125" s="54" t="n">
        <f aca="false">IF('Baby Growth Tracker'!$C$5="Male",Table!AG125,Table!AY125)</f>
        <v>11.0266928742205</v>
      </c>
      <c r="L125" s="54" t="n">
        <f aca="false">IF('Baby Growth Tracker'!$C$5="Male",Table!AH125,Table!AZ125)</f>
        <v>11.4740804800885</v>
      </c>
      <c r="M125" s="54" t="n">
        <f aca="false">IF('Baby Growth Tracker'!$C$5="Male",Table!AI125,Table!BA125)</f>
        <v>11.7757386415278</v>
      </c>
      <c r="N125" s="54" t="e">
        <f aca="false">LOOKUP(D125,E125:M125,$E$1:$M$1)</f>
        <v>#N/A</v>
      </c>
      <c r="O125" s="55" t="n">
        <v>12.3</v>
      </c>
      <c r="P125" s="56" t="e">
        <f aca="false">VLOOKUP(Table!O125,'Baby Growth Tracker'!$D$14:$F$99,3,FALSE())</f>
        <v>#N/A</v>
      </c>
      <c r="Q125" s="54" t="n">
        <f aca="false">IF('Baby Growth Tracker'!$C$5="Male",Table!AJ125,Table!BB125)</f>
        <v>68.5411110254963</v>
      </c>
      <c r="R125" s="54" t="n">
        <f aca="false">IF('Baby Growth Tracker'!$C$5="Male",Table!AK125,Table!BC125)</f>
        <v>69.2562075140059</v>
      </c>
      <c r="S125" s="54" t="n">
        <f aca="false">IF('Baby Growth Tracker'!$C$5="Male",Table!AL125,Table!BD125)</f>
        <v>70.3499407413015</v>
      </c>
      <c r="T125" s="54" t="n">
        <f aca="false">IF('Baby Growth Tracker'!$C$5="Male",Table!AM125,Table!BE125)</f>
        <v>72.1581977804699</v>
      </c>
      <c r="U125" s="54" t="n">
        <f aca="false">IF('Baby Growth Tracker'!$C$5="Male",Table!AN125,Table!BF125)</f>
        <v>74.1402449138155</v>
      </c>
      <c r="V125" s="54" t="n">
        <f aca="false">IF('Baby Growth Tracker'!$C$5="Male",Table!AO125,Table!BG125)</f>
        <v>76.0952812165221</v>
      </c>
      <c r="W125" s="54" t="n">
        <f aca="false">IF('Baby Growth Tracker'!$C$5="Male",Table!AP125,Table!BH125)</f>
        <v>77.8329286784059</v>
      </c>
      <c r="X125" s="54" t="n">
        <f aca="false">IF('Baby Growth Tracker'!$C$5="Male",Table!AQ125,Table!BI125)</f>
        <v>78.8633080604306</v>
      </c>
      <c r="Y125" s="54" t="n">
        <f aca="false">IF('Baby Growth Tracker'!$C$5="Male",Table!AR125,Table!BJ125)</f>
        <v>79.5287477208645</v>
      </c>
      <c r="Z125" s="54" t="e">
        <f aca="false">LOOKUP(P125,Q125:Y125,$Q$1:$Y$1)</f>
        <v>#N/A</v>
      </c>
      <c r="AA125" s="54" t="n">
        <v>8.4840929934</v>
      </c>
      <c r="AB125" s="54" t="n">
        <v>8.7000113126</v>
      </c>
      <c r="AC125" s="54" t="n">
        <v>9.0452936918</v>
      </c>
      <c r="AD125" s="54" t="n">
        <v>9.6590093228</v>
      </c>
      <c r="AE125" s="54" t="n">
        <v>10.399390326</v>
      </c>
      <c r="AF125" s="54" t="n">
        <v>11.207629236</v>
      </c>
      <c r="AG125" s="54" t="n">
        <v>11.999078704</v>
      </c>
      <c r="AH125" s="54" t="n">
        <v>12.504253784</v>
      </c>
      <c r="AI125" s="54" t="n">
        <v>12.845777038</v>
      </c>
      <c r="AJ125" s="54" t="n">
        <v>70.6808594306642</v>
      </c>
      <c r="AK125" s="54" t="n">
        <v>71.2961872186057</v>
      </c>
      <c r="AL125" s="54" t="n">
        <v>72.262523047438</v>
      </c>
      <c r="AM125" s="54" t="n">
        <v>73.9301931505205</v>
      </c>
      <c r="AN125" s="54" t="n">
        <v>75.8650865281186</v>
      </c>
      <c r="AO125" s="54" t="n">
        <v>77.892024403343</v>
      </c>
      <c r="AP125" s="54" t="n">
        <v>79.8003733220599</v>
      </c>
      <c r="AQ125" s="54" t="n">
        <v>80.9827332444713</v>
      </c>
      <c r="AR125" s="54" t="n">
        <v>81.7674312322379</v>
      </c>
      <c r="AS125" s="57" t="n">
        <v>7.87198766248821</v>
      </c>
      <c r="AT125" s="57" t="n">
        <v>8.06801104405689</v>
      </c>
      <c r="AU125" s="57" t="n">
        <v>8.38084251245178</v>
      </c>
      <c r="AV125" s="57" t="n">
        <v>8.93498030289123</v>
      </c>
      <c r="AW125" s="57" t="n">
        <v>9.60033661014773</v>
      </c>
      <c r="AX125" s="57" t="n">
        <v>10.322872435304</v>
      </c>
      <c r="AY125" s="57" t="n">
        <v>11.0266928742205</v>
      </c>
      <c r="AZ125" s="57" t="n">
        <v>11.4740804800885</v>
      </c>
      <c r="BA125" s="57" t="n">
        <v>11.7757386415278</v>
      </c>
      <c r="BB125" s="57" t="n">
        <v>68.5411110254963</v>
      </c>
      <c r="BC125" s="57" t="n">
        <v>69.2562075140059</v>
      </c>
      <c r="BD125" s="57" t="n">
        <v>70.3499407413015</v>
      </c>
      <c r="BE125" s="57" t="n">
        <v>72.1581977804699</v>
      </c>
      <c r="BF125" s="57" t="n">
        <v>74.1402449138155</v>
      </c>
      <c r="BG125" s="57" t="n">
        <v>76.0952812165221</v>
      </c>
      <c r="BH125" s="57" t="n">
        <v>77.8329286784059</v>
      </c>
      <c r="BI125" s="57" t="n">
        <v>78.8633080604306</v>
      </c>
      <c r="BJ125" s="57" t="n">
        <v>79.5287477208645</v>
      </c>
    </row>
    <row r="126" customFormat="false" ht="12.75" hidden="false" customHeight="false" outlineLevel="0" collapsed="false">
      <c r="B126" s="58" t="n">
        <f aca="false">C126*30</f>
        <v>372</v>
      </c>
      <c r="C126" s="55" t="n">
        <v>12.4</v>
      </c>
      <c r="D126" s="56" t="e">
        <f aca="false">VLOOKUP(Table!C126,'Baby Growth Tracker'!$D$14:$E$99,2,FALSE())</f>
        <v>#N/A</v>
      </c>
      <c r="E126" s="54" t="n">
        <f aca="false">IF('Baby Growth Tracker'!$C$5="Male",Table!AA126,Table!AS126)</f>
        <v>7.89726510758475</v>
      </c>
      <c r="F126" s="54" t="n">
        <f aca="false">IF('Baby Growth Tracker'!$C$5="Male",Table!AB126,Table!AT126)</f>
        <v>8.0935408013896</v>
      </c>
      <c r="G126" s="54" t="n">
        <f aca="false">IF('Baby Growth Tracker'!$C$5="Male",Table!AC126,Table!AU126)</f>
        <v>8.40682179372014</v>
      </c>
      <c r="H126" s="54" t="n">
        <f aca="false">IF('Baby Growth Tracker'!$C$5="Male",Table!AD126,Table!AV126)</f>
        <v>8.96190104154861</v>
      </c>
      <c r="I126" s="54" t="n">
        <f aca="false">IF('Baby Growth Tracker'!$C$5="Male",Table!AE126,Table!AW126)</f>
        <v>9.62864060222811</v>
      </c>
      <c r="J126" s="54" t="n">
        <f aca="false">IF('Baby Growth Tracker'!$C$5="Male",Table!AF126,Table!AX126)</f>
        <v>10.3530004747175</v>
      </c>
      <c r="K126" s="54" t="n">
        <f aca="false">IF('Baby Growth Tracker'!$C$5="Male",Table!AG126,Table!AY126)</f>
        <v>11.0589276894738</v>
      </c>
      <c r="L126" s="54" t="n">
        <f aca="false">IF('Baby Growth Tracker'!$C$5="Male",Table!AH126,Table!AZ126)</f>
        <v>11.5078264661258</v>
      </c>
      <c r="M126" s="54" t="n">
        <f aca="false">IF('Baby Growth Tracker'!$C$5="Male",Table!AI126,Table!BA126)</f>
        <v>11.8105797350867</v>
      </c>
      <c r="N126" s="54" t="e">
        <f aca="false">LOOKUP(D126,E126:M126,$E$1:$M$1)</f>
        <v>#N/A</v>
      </c>
      <c r="O126" s="55" t="n">
        <v>12.4</v>
      </c>
      <c r="P126" s="56" t="e">
        <f aca="false">VLOOKUP(Table!O126,'Baby Growth Tracker'!$D$14:$F$99,3,FALSE())</f>
        <v>#N/A</v>
      </c>
      <c r="Q126" s="54" t="n">
        <f aca="false">IF('Baby Growth Tracker'!$C$5="Male",Table!AJ126,Table!BB126)</f>
        <v>68.6488287458859</v>
      </c>
      <c r="R126" s="54" t="n">
        <f aca="false">IF('Baby Growth Tracker'!$C$5="Male",Table!AK126,Table!BC126)</f>
        <v>69.3650970213213</v>
      </c>
      <c r="S126" s="54" t="n">
        <f aca="false">IF('Baby Growth Tracker'!$C$5="Male",Table!AL126,Table!BD126)</f>
        <v>70.4606549966036</v>
      </c>
      <c r="T126" s="54" t="n">
        <f aca="false">IF('Baby Growth Tracker'!$C$5="Male",Table!AM126,Table!BE126)</f>
        <v>72.27201301336</v>
      </c>
      <c r="U126" s="54" t="n">
        <f aca="false">IF('Baby Growth Tracker'!$C$5="Male",Table!AN126,Table!BF126)</f>
        <v>74.2575757849391</v>
      </c>
      <c r="V126" s="54" t="n">
        <f aca="false">IF('Baby Growth Tracker'!$C$5="Male",Table!AO126,Table!BG126)</f>
        <v>76.2161949782714</v>
      </c>
      <c r="W126" s="54" t="n">
        <f aca="false">IF('Baby Growth Tracker'!$C$5="Male",Table!AP126,Table!BH126)</f>
        <v>77.9571196074415</v>
      </c>
      <c r="X126" s="54" t="n">
        <f aca="false">IF('Baby Growth Tracker'!$C$5="Male",Table!AQ126,Table!BI126)</f>
        <v>78.9894822963159</v>
      </c>
      <c r="Y126" s="54" t="n">
        <f aca="false">IF('Baby Growth Tracker'!$C$5="Male",Table!AR126,Table!BJ126)</f>
        <v>79.656218337024</v>
      </c>
      <c r="Z126" s="54" t="e">
        <f aca="false">LOOKUP(P126,Q126:Y126,$Q$1:$Y$1)</f>
        <v>#N/A</v>
      </c>
      <c r="AA126" s="54" t="n">
        <v>8.5091840107</v>
      </c>
      <c r="AB126" s="54" t="n">
        <v>8.7256377823</v>
      </c>
      <c r="AC126" s="54" t="n">
        <v>9.0717697004</v>
      </c>
      <c r="AD126" s="54" t="n">
        <v>9.6869755619</v>
      </c>
      <c r="AE126" s="54" t="n">
        <v>10.429122158</v>
      </c>
      <c r="AF126" s="54" t="n">
        <v>11.239250353</v>
      </c>
      <c r="AG126" s="54" t="n">
        <v>12.032513312</v>
      </c>
      <c r="AH126" s="54" t="n">
        <v>12.538827857</v>
      </c>
      <c r="AI126" s="54" t="n">
        <v>12.881113734</v>
      </c>
      <c r="AJ126" s="54" t="n">
        <v>70.7847467321479</v>
      </c>
      <c r="AK126" s="54" t="n">
        <v>71.4017602142599</v>
      </c>
      <c r="AL126" s="54" t="n">
        <v>72.3705976173147</v>
      </c>
      <c r="AM126" s="54" t="n">
        <v>74.0421621539607</v>
      </c>
      <c r="AN126" s="54" t="n">
        <v>75.9808950834555</v>
      </c>
      <c r="AO126" s="54" t="n">
        <v>78.0110625253781</v>
      </c>
      <c r="AP126" s="54" t="n">
        <v>79.9217016518954</v>
      </c>
      <c r="AQ126" s="54" t="n">
        <v>81.1051118895151</v>
      </c>
      <c r="AR126" s="54" t="n">
        <v>81.8903502182251</v>
      </c>
      <c r="AS126" s="57" t="n">
        <v>7.89726510758475</v>
      </c>
      <c r="AT126" s="57" t="n">
        <v>8.0935408013896</v>
      </c>
      <c r="AU126" s="57" t="n">
        <v>8.40682179372014</v>
      </c>
      <c r="AV126" s="57" t="n">
        <v>8.96190104154861</v>
      </c>
      <c r="AW126" s="57" t="n">
        <v>9.62864060222811</v>
      </c>
      <c r="AX126" s="57" t="n">
        <v>10.3530004747175</v>
      </c>
      <c r="AY126" s="57" t="n">
        <v>11.0589276894738</v>
      </c>
      <c r="AZ126" s="57" t="n">
        <v>11.5078264661258</v>
      </c>
      <c r="BA126" s="57" t="n">
        <v>11.8105797350867</v>
      </c>
      <c r="BB126" s="57" t="n">
        <v>68.6488287458859</v>
      </c>
      <c r="BC126" s="57" t="n">
        <v>69.3650970213213</v>
      </c>
      <c r="BD126" s="57" t="n">
        <v>70.4606549966036</v>
      </c>
      <c r="BE126" s="57" t="n">
        <v>72.27201301336</v>
      </c>
      <c r="BF126" s="57" t="n">
        <v>74.2575757849391</v>
      </c>
      <c r="BG126" s="57" t="n">
        <v>76.2161949782714</v>
      </c>
      <c r="BH126" s="57" t="n">
        <v>77.9571196074415</v>
      </c>
      <c r="BI126" s="57" t="n">
        <v>78.9894822963159</v>
      </c>
      <c r="BJ126" s="57" t="n">
        <v>79.656218337024</v>
      </c>
    </row>
    <row r="127" customFormat="false" ht="12.75" hidden="false" customHeight="false" outlineLevel="0" collapsed="false">
      <c r="A127" s="54" t="s">
        <v>45</v>
      </c>
      <c r="B127" s="58" t="n">
        <f aca="false">C127*30</f>
        <v>375</v>
      </c>
      <c r="C127" s="55" t="n">
        <v>12.5</v>
      </c>
      <c r="D127" s="56" t="e">
        <f aca="false">VLOOKUP(Table!C127,'Baby Growth Tracker'!$D$14:$E$99,2,FALSE())</f>
        <v>#N/A</v>
      </c>
      <c r="E127" s="54" t="n">
        <f aca="false">IF('Baby Growth Tracker'!$C$5="Male",Table!AA127,Table!AS127)</f>
        <v>7.93103031</v>
      </c>
      <c r="F127" s="54" t="n">
        <f aca="false">IF('Baby Growth Tracker'!$C$5="Male",Table!AB127,Table!AT127)</f>
        <v>8.127621012</v>
      </c>
      <c r="G127" s="54" t="n">
        <f aca="false">IF('Baby Growth Tracker'!$C$5="Male",Table!AC127,Table!AU127)</f>
        <v>8.441459662</v>
      </c>
      <c r="H127" s="54" t="n">
        <f aca="false">IF('Baby Growth Tracker'!$C$5="Male",Table!AD127,Table!AV127)</f>
        <v>8.997691667</v>
      </c>
      <c r="I127" s="54" t="n">
        <f aca="false">IF('Baby Growth Tracker'!$C$5="Male",Table!AE127,Table!AW127)</f>
        <v>9.666089185</v>
      </c>
      <c r="J127" s="54" t="n">
        <f aca="false">IF('Baby Growth Tracker'!$C$5="Male",Table!AF127,Table!AX127)</f>
        <v>10.39257636</v>
      </c>
      <c r="K127" s="54" t="n">
        <f aca="false">IF('Baby Growth Tracker'!$C$5="Male",Table!AG127,Table!AY127)</f>
        <v>11.10088678</v>
      </c>
      <c r="L127" s="54" t="n">
        <f aca="false">IF('Baby Growth Tracker'!$C$5="Male",Table!AH127,Table!AZ127)</f>
        <v>11.5514514</v>
      </c>
      <c r="M127" s="54" t="n">
        <f aca="false">IF('Baby Growth Tracker'!$C$5="Male",Table!AI127,Table!BA127)</f>
        <v>11.85539095</v>
      </c>
      <c r="N127" s="54" t="e">
        <f aca="false">LOOKUP(D127,E127:M127,$E$1:$M$1)</f>
        <v>#N/A</v>
      </c>
      <c r="O127" s="55" t="n">
        <v>12.5</v>
      </c>
      <c r="P127" s="56" t="e">
        <f aca="false">VLOOKUP(Table!O127,'Baby Growth Tracker'!$D$14:$F$99,3,FALSE())</f>
        <v>#N/A</v>
      </c>
      <c r="Q127" s="54" t="n">
        <f aca="false">IF('Baby Growth Tracker'!$C$5="Male",Table!AJ127,Table!BB127)</f>
        <v>68.7761269376622</v>
      </c>
      <c r="R127" s="54" t="n">
        <f aca="false">IF('Baby Growth Tracker'!$C$5="Male",Table!AK127,Table!BC127)</f>
        <v>69.4937991670582</v>
      </c>
      <c r="S127" s="54" t="n">
        <f aca="false">IF('Baby Growth Tracker'!$C$5="Male",Table!AL127,Table!BD127)</f>
        <v>70.5914881021131</v>
      </c>
      <c r="T127" s="54" t="n">
        <f aca="false">IF('Baby Growth Tracker'!$C$5="Male",Table!AM127,Table!BE127)</f>
        <v>72.4063263933377</v>
      </c>
      <c r="U127" s="54" t="n">
        <f aca="false">IF('Baby Growth Tracker'!$C$5="Male",Table!AN127,Table!BF127)</f>
        <v>74.395643786</v>
      </c>
      <c r="V127" s="54" t="n">
        <f aca="false">IF('Baby Growth Tracker'!$C$5="Male",Table!AO127,Table!BG127)</f>
        <v>76.3579061719386</v>
      </c>
      <c r="W127" s="54" t="n">
        <f aca="false">IF('Baby Growth Tracker'!$C$5="Male",Table!AP127,Table!BH127)</f>
        <v>78.1020197343567</v>
      </c>
      <c r="X127" s="54" t="n">
        <f aca="false">IF('Baby Growth Tracker'!$C$5="Male",Table!AQ127,Table!BI127)</f>
        <v>79.1362519137182</v>
      </c>
      <c r="Y127" s="54" t="n">
        <f aca="false">IF('Baby Growth Tracker'!$C$5="Male",Table!AR127,Table!BJ127)</f>
        <v>79.8041869250981</v>
      </c>
      <c r="Z127" s="54" t="e">
        <f aca="false">LOOKUP(P127,Q127:Y127,$Q$1:$Y$1)</f>
        <v>#N/A</v>
      </c>
      <c r="AA127" s="54" t="n">
        <v>8.534275028</v>
      </c>
      <c r="AB127" s="54" t="n">
        <v>8.751264252</v>
      </c>
      <c r="AC127" s="54" t="n">
        <v>9.098245709</v>
      </c>
      <c r="AD127" s="54" t="n">
        <v>9.714941801</v>
      </c>
      <c r="AE127" s="54" t="n">
        <v>10.45885399</v>
      </c>
      <c r="AF127" s="54" t="n">
        <v>11.27087147</v>
      </c>
      <c r="AG127" s="54" t="n">
        <v>12.06594792</v>
      </c>
      <c r="AH127" s="54" t="n">
        <v>12.57340193</v>
      </c>
      <c r="AI127" s="54" t="n">
        <v>12.91645043</v>
      </c>
      <c r="AJ127" s="54" t="n">
        <v>70.9108782371828</v>
      </c>
      <c r="AK127" s="54" t="n">
        <v>71.5294120412332</v>
      </c>
      <c r="AL127" s="54" t="n">
        <v>72.5005495820495</v>
      </c>
      <c r="AM127" s="54" t="n">
        <v>74.1758148300991</v>
      </c>
      <c r="AN127" s="54" t="n">
        <v>76.118375358</v>
      </c>
      <c r="AO127" s="54" t="n">
        <v>78.1519584863022</v>
      </c>
      <c r="AP127" s="54" t="n">
        <v>80.0652015503418</v>
      </c>
      <c r="AQ127" s="54" t="n">
        <v>81.2499031578935</v>
      </c>
      <c r="AR127" s="54" t="n">
        <v>82.0358547387811</v>
      </c>
      <c r="AS127" s="57" t="n">
        <v>7.93103031</v>
      </c>
      <c r="AT127" s="57" t="n">
        <v>8.127621012</v>
      </c>
      <c r="AU127" s="57" t="n">
        <v>8.441459662</v>
      </c>
      <c r="AV127" s="57" t="n">
        <v>8.997691667</v>
      </c>
      <c r="AW127" s="57" t="n">
        <v>9.666089185</v>
      </c>
      <c r="AX127" s="57" t="n">
        <v>10.39257636</v>
      </c>
      <c r="AY127" s="57" t="n">
        <v>11.10088678</v>
      </c>
      <c r="AZ127" s="57" t="n">
        <v>11.5514514</v>
      </c>
      <c r="BA127" s="57" t="n">
        <v>11.85539095</v>
      </c>
      <c r="BB127" s="57" t="n">
        <v>68.7761269376622</v>
      </c>
      <c r="BC127" s="57" t="n">
        <v>69.4937991670582</v>
      </c>
      <c r="BD127" s="57" t="n">
        <v>70.5914881021131</v>
      </c>
      <c r="BE127" s="57" t="n">
        <v>72.4063263933377</v>
      </c>
      <c r="BF127" s="57" t="n">
        <v>74.395643786</v>
      </c>
      <c r="BG127" s="57" t="n">
        <v>76.3579061719386</v>
      </c>
      <c r="BH127" s="57" t="n">
        <v>78.1020197343567</v>
      </c>
      <c r="BI127" s="57" t="n">
        <v>79.1362519137182</v>
      </c>
      <c r="BJ127" s="57" t="n">
        <v>79.8041869250981</v>
      </c>
    </row>
    <row r="128" customFormat="false" ht="12.75" hidden="false" customHeight="false" outlineLevel="0" collapsed="false">
      <c r="B128" s="58" t="n">
        <f aca="false">C128*30</f>
        <v>378</v>
      </c>
      <c r="C128" s="55" t="n">
        <v>12.6</v>
      </c>
      <c r="D128" s="56" t="e">
        <f aca="false">VLOOKUP(Table!C128,'Baby Growth Tracker'!$D$14:$E$99,2,FALSE())</f>
        <v>#N/A</v>
      </c>
      <c r="E128" s="54" t="n">
        <f aca="false">IF('Baby Growth Tracker'!$C$5="Male",Table!AA128,Table!AS128)</f>
        <v>7.9558628342</v>
      </c>
      <c r="F128" s="54" t="n">
        <f aca="false">IF('Baby Growth Tracker'!$C$5="Male",Table!AB128,Table!AT128)</f>
        <v>8.1527014532</v>
      </c>
      <c r="G128" s="54" t="n">
        <f aca="false">IF('Baby Growth Tracker'!$C$5="Male",Table!AC128,Table!AU128)</f>
        <v>8.4669821105</v>
      </c>
      <c r="H128" s="54" t="n">
        <f aca="false">IF('Baby Growth Tracker'!$C$5="Male",Table!AD128,Table!AV128)</f>
        <v>9.0241410092</v>
      </c>
      <c r="I128" s="54" t="n">
        <f aca="false">IF('Baby Growth Tracker'!$C$5="Male",Table!AE128,Table!AW128)</f>
        <v>9.6939028728</v>
      </c>
      <c r="J128" s="54" t="n">
        <f aca="false">IF('Baby Growth Tracker'!$C$5="Male",Table!AF128,Table!AX128)</f>
        <v>10.422192925</v>
      </c>
      <c r="K128" s="54" t="n">
        <f aca="false">IF('Baby Growth Tracker'!$C$5="Male",Table!AG128,Table!AY128)</f>
        <v>11.132590072</v>
      </c>
      <c r="L128" s="54" t="n">
        <f aca="false">IF('Baby Growth Tracker'!$C$5="Male",Table!AH128,Table!AZ128)</f>
        <v>11.584653957</v>
      </c>
      <c r="M128" s="54" t="n">
        <f aca="false">IF('Baby Growth Tracker'!$C$5="Male",Table!AI128,Table!BA128)</f>
        <v>11.889681134</v>
      </c>
      <c r="N128" s="54" t="e">
        <f aca="false">LOOKUP(D128,E128:M128,$E$1:$M$1)</f>
        <v>#N/A</v>
      </c>
      <c r="O128" s="55" t="n">
        <v>12.6</v>
      </c>
      <c r="P128" s="56" t="e">
        <f aca="false">VLOOKUP(Table!O128,'Baby Growth Tracker'!$D$14:$F$99,3,FALSE())</f>
        <v>#N/A</v>
      </c>
      <c r="Q128" s="54" t="n">
        <f aca="false">IF('Baby Growth Tracker'!$C$5="Male",Table!AJ128,Table!BB128)</f>
        <v>68.8827947176996</v>
      </c>
      <c r="R128" s="54" t="n">
        <f aca="false">IF('Baby Growth Tracker'!$C$5="Male",Table!AK128,Table!BC128)</f>
        <v>69.6016260415699</v>
      </c>
      <c r="S128" s="54" t="n">
        <f aca="false">IF('Baby Growth Tracker'!$C$5="Male",Table!AL128,Table!BD128)</f>
        <v>70.7011232517222</v>
      </c>
      <c r="T128" s="54" t="n">
        <f aca="false">IF('Baby Growth Tracker'!$C$5="Male",Table!AM128,Table!BE128)</f>
        <v>72.5190428736919</v>
      </c>
      <c r="U128" s="54" t="n">
        <f aca="false">IF('Baby Growth Tracker'!$C$5="Male",Table!AN128,Table!BF128)</f>
        <v>74.5118648471</v>
      </c>
      <c r="V128" s="54" t="n">
        <f aca="false">IF('Baby Growth Tracker'!$C$5="Male",Table!AO128,Table!BG128)</f>
        <v>76.4777095182452</v>
      </c>
      <c r="W128" s="54" t="n">
        <f aca="false">IF('Baby Growth Tracker'!$C$5="Male",Table!AP128,Table!BH128)</f>
        <v>78.2251079653252</v>
      </c>
      <c r="X128" s="54" t="n">
        <f aca="false">IF('Baby Growth Tracker'!$C$5="Male",Table!AQ128,Table!BI128)</f>
        <v>79.261331581926</v>
      </c>
      <c r="Y128" s="54" t="n">
        <f aca="false">IF('Baby Growth Tracker'!$C$5="Male",Table!AR128,Table!BJ128)</f>
        <v>79.9305695990446</v>
      </c>
      <c r="Z128" s="54" t="e">
        <f aca="false">LOOKUP(P128,Q128:Y128,$Q$1:$Y$1)</f>
        <v>#N/A</v>
      </c>
      <c r="AA128" s="54" t="n">
        <v>8.5571123834</v>
      </c>
      <c r="AB128" s="54" t="n">
        <v>8.7746079379</v>
      </c>
      <c r="AC128" s="54" t="n">
        <v>9.1223899054</v>
      </c>
      <c r="AD128" s="54" t="n">
        <v>9.7404813805</v>
      </c>
      <c r="AE128" s="54" t="n">
        <v>10.486031151</v>
      </c>
      <c r="AF128" s="54" t="n">
        <v>11.299780655</v>
      </c>
      <c r="AG128" s="54" t="n">
        <v>12.096498459</v>
      </c>
      <c r="AH128" s="54" t="n">
        <v>12.604972546</v>
      </c>
      <c r="AI128" s="54" t="n">
        <v>12.948698725</v>
      </c>
      <c r="AJ128" s="54" t="n">
        <v>71.0135601341582</v>
      </c>
      <c r="AK128" s="54" t="n">
        <v>71.6337892180091</v>
      </c>
      <c r="AL128" s="54" t="n">
        <v>72.6074405454208</v>
      </c>
      <c r="AM128" s="54" t="n">
        <v>74.2866135362295</v>
      </c>
      <c r="AN128" s="54" t="n">
        <v>76.2330177333</v>
      </c>
      <c r="AO128" s="54" t="n">
        <v>78.2698233069419</v>
      </c>
      <c r="AP128" s="54" t="n">
        <v>80.1853409613381</v>
      </c>
      <c r="AQ128" s="54" t="n">
        <v>81.3710797068296</v>
      </c>
      <c r="AR128" s="54" t="n">
        <v>82.1575616927138</v>
      </c>
      <c r="AS128" s="57" t="n">
        <v>7.9558628342</v>
      </c>
      <c r="AT128" s="57" t="n">
        <v>8.1527014532</v>
      </c>
      <c r="AU128" s="57" t="n">
        <v>8.4669821105</v>
      </c>
      <c r="AV128" s="57" t="n">
        <v>9.0241410092</v>
      </c>
      <c r="AW128" s="57" t="n">
        <v>9.6939028728</v>
      </c>
      <c r="AX128" s="57" t="n">
        <v>10.422192925</v>
      </c>
      <c r="AY128" s="57" t="n">
        <v>11.132590072</v>
      </c>
      <c r="AZ128" s="57" t="n">
        <v>11.584653957</v>
      </c>
      <c r="BA128" s="57" t="n">
        <v>11.889681134</v>
      </c>
      <c r="BB128" s="57" t="n">
        <v>68.8827947176996</v>
      </c>
      <c r="BC128" s="57" t="n">
        <v>69.6016260415699</v>
      </c>
      <c r="BD128" s="57" t="n">
        <v>70.7011232517222</v>
      </c>
      <c r="BE128" s="57" t="n">
        <v>72.5190428736919</v>
      </c>
      <c r="BF128" s="57" t="n">
        <v>74.5118648471</v>
      </c>
      <c r="BG128" s="57" t="n">
        <v>76.4777095182452</v>
      </c>
      <c r="BH128" s="57" t="n">
        <v>78.2251079653252</v>
      </c>
      <c r="BI128" s="57" t="n">
        <v>79.261331581926</v>
      </c>
      <c r="BJ128" s="57" t="n">
        <v>79.9305695990446</v>
      </c>
    </row>
    <row r="129" customFormat="false" ht="12.75" hidden="false" customHeight="false" outlineLevel="0" collapsed="false">
      <c r="B129" s="58" t="n">
        <f aca="false">C129*30</f>
        <v>381</v>
      </c>
      <c r="C129" s="55" t="n">
        <v>12.7</v>
      </c>
      <c r="D129" s="56" t="e">
        <f aca="false">VLOOKUP(Table!C129,'Baby Growth Tracker'!$D$14:$E$99,2,FALSE())</f>
        <v>#N/A</v>
      </c>
      <c r="E129" s="54" t="n">
        <f aca="false">IF('Baby Growth Tracker'!$C$5="Male",Table!AA129,Table!AS129)</f>
        <v>7.98051598601</v>
      </c>
      <c r="F129" s="54" t="n">
        <f aca="false">IF('Baby Growth Tracker'!$C$5="Male",Table!AB129,Table!AT129)</f>
        <v>8.17760145618</v>
      </c>
      <c r="G129" s="54" t="n">
        <f aca="false">IF('Baby Growth Tracker'!$C$5="Male",Table!AC129,Table!AU129)</f>
        <v>8.49232226803</v>
      </c>
      <c r="H129" s="54" t="n">
        <f aca="false">IF('Baby Growth Tracker'!$C$5="Male",Table!AD129,Table!AV129)</f>
        <v>9.05040441168</v>
      </c>
      <c r="I129" s="54" t="n">
        <f aca="false">IF('Baby Growth Tracker'!$C$5="Male",Table!AE129,Table!AW129)</f>
        <v>9.72152587089</v>
      </c>
      <c r="J129" s="54" t="n">
        <f aca="false">IF('Baby Growth Tracker'!$C$5="Male",Table!AF129,Table!AX129)</f>
        <v>10.4516136239</v>
      </c>
      <c r="K129" s="54" t="n">
        <f aca="false">IF('Baby Growth Tracker'!$C$5="Male",Table!AG129,Table!AY129)</f>
        <v>11.1640929508</v>
      </c>
      <c r="L129" s="54" t="n">
        <f aca="false">IF('Baby Growth Tracker'!$C$5="Male",Table!AH129,Table!AZ129)</f>
        <v>11.6176537139</v>
      </c>
      <c r="M129" s="54" t="n">
        <f aca="false">IF('Baby Growth Tracker'!$C$5="Male",Table!AI129,Table!BA129)</f>
        <v>11.9237672168</v>
      </c>
      <c r="N129" s="54" t="e">
        <f aca="false">LOOKUP(D129,E129:M129,$E$1:$M$1)</f>
        <v>#N/A</v>
      </c>
      <c r="O129" s="55" t="n">
        <v>12.7</v>
      </c>
      <c r="P129" s="56" t="e">
        <f aca="false">VLOOKUP(Table!O129,'Baby Growth Tracker'!$D$14:$F$99,3,FALSE())</f>
        <v>#N/A</v>
      </c>
      <c r="Q129" s="54" t="n">
        <f aca="false">IF('Baby Growth Tracker'!$C$5="Male",Table!AJ129,Table!BB129)</f>
        <v>68.9890550278427</v>
      </c>
      <c r="R129" s="54" t="n">
        <f aca="false">IF('Baby Growth Tracker'!$C$5="Male",Table!AK129,Table!BC129)</f>
        <v>69.7090406717465</v>
      </c>
      <c r="S129" s="54" t="n">
        <f aca="false">IF('Baby Growth Tracker'!$C$5="Male",Table!AL129,Table!BD129)</f>
        <v>70.8103397958516</v>
      </c>
      <c r="T129" s="54" t="n">
        <f aca="false">IF('Baby Growth Tracker'!$C$5="Male",Table!AM129,Table!BE129)</f>
        <v>72.6313326875576</v>
      </c>
      <c r="U129" s="54" t="n">
        <f aca="false">IF('Baby Growth Tracker'!$C$5="Male",Table!AN129,Table!BF129)</f>
        <v>74.62765384525</v>
      </c>
      <c r="V129" s="54" t="n">
        <f aca="false">IF('Baby Growth Tracker'!$C$5="Male",Table!AO129,Table!BG129)</f>
        <v>76.5970789140703</v>
      </c>
      <c r="W129" s="54" t="n">
        <f aca="false">IF('Baby Growth Tracker'!$C$5="Male",Table!AP129,Table!BH129)</f>
        <v>78.3477633625135</v>
      </c>
      <c r="X129" s="54" t="n">
        <f aca="false">IF('Baby Growth Tracker'!$C$5="Male",Table!AQ129,Table!BI129)</f>
        <v>79.3859802959179</v>
      </c>
      <c r="Y129" s="54" t="n">
        <f aca="false">IF('Baby Growth Tracker'!$C$5="Male",Table!AR129,Table!BJ129)</f>
        <v>80.0565230074379</v>
      </c>
      <c r="Z129" s="54" t="e">
        <f aca="false">LOOKUP(P129,Q129:Y129,$Q$1:$Y$1)</f>
        <v>#N/A</v>
      </c>
      <c r="AA129" s="54" t="n">
        <v>8.5799497388</v>
      </c>
      <c r="AB129" s="54" t="n">
        <v>8.7979516238</v>
      </c>
      <c r="AC129" s="54" t="n">
        <v>9.1465341018</v>
      </c>
      <c r="AD129" s="54" t="n">
        <v>9.76602096</v>
      </c>
      <c r="AE129" s="54" t="n">
        <v>10.513208312</v>
      </c>
      <c r="AF129" s="54" t="n">
        <v>11.32868984</v>
      </c>
      <c r="AG129" s="54" t="n">
        <v>12.127048998</v>
      </c>
      <c r="AH129" s="54" t="n">
        <v>12.636543162</v>
      </c>
      <c r="AI129" s="54" t="n">
        <v>12.98094702</v>
      </c>
      <c r="AJ129" s="54" t="n">
        <v>71.1157821718562</v>
      </c>
      <c r="AK129" s="54" t="n">
        <v>71.7377098021366</v>
      </c>
      <c r="AL129" s="54" t="n">
        <v>72.7138787674278</v>
      </c>
      <c r="AM129" s="54" t="n">
        <v>74.3969628305424</v>
      </c>
      <c r="AN129" s="54" t="n">
        <v>76.34721011083</v>
      </c>
      <c r="AO129" s="54" t="n">
        <v>78.3872335678246</v>
      </c>
      <c r="AP129" s="54" t="n">
        <v>80.3050189899965</v>
      </c>
      <c r="AQ129" s="54" t="n">
        <v>81.4917899146847</v>
      </c>
      <c r="AR129" s="54" t="n">
        <v>82.2787988654637</v>
      </c>
      <c r="AS129" s="57" t="n">
        <v>7.98051598601</v>
      </c>
      <c r="AT129" s="57" t="n">
        <v>8.17760145618</v>
      </c>
      <c r="AU129" s="57" t="n">
        <v>8.49232226803</v>
      </c>
      <c r="AV129" s="57" t="n">
        <v>9.05040441168</v>
      </c>
      <c r="AW129" s="57" t="n">
        <v>9.72152587089</v>
      </c>
      <c r="AX129" s="57" t="n">
        <v>10.4516136239</v>
      </c>
      <c r="AY129" s="57" t="n">
        <v>11.1640929508</v>
      </c>
      <c r="AZ129" s="57" t="n">
        <v>11.6176537139</v>
      </c>
      <c r="BA129" s="57" t="n">
        <v>11.9237672168</v>
      </c>
      <c r="BB129" s="57" t="n">
        <v>68.9890550278427</v>
      </c>
      <c r="BC129" s="57" t="n">
        <v>69.7090406717465</v>
      </c>
      <c r="BD129" s="57" t="n">
        <v>70.8103397958516</v>
      </c>
      <c r="BE129" s="57" t="n">
        <v>72.6313326875576</v>
      </c>
      <c r="BF129" s="57" t="n">
        <v>74.62765384525</v>
      </c>
      <c r="BG129" s="57" t="n">
        <v>76.5970789140703</v>
      </c>
      <c r="BH129" s="57" t="n">
        <v>78.3477633625135</v>
      </c>
      <c r="BI129" s="57" t="n">
        <v>79.3859802959179</v>
      </c>
      <c r="BJ129" s="57" t="n">
        <v>80.0565230074379</v>
      </c>
    </row>
    <row r="130" customFormat="false" ht="12.75" hidden="false" customHeight="false" outlineLevel="0" collapsed="false">
      <c r="B130" s="58" t="n">
        <f aca="false">C130*30</f>
        <v>384</v>
      </c>
      <c r="C130" s="55" t="n">
        <v>12.8</v>
      </c>
      <c r="D130" s="56" t="e">
        <f aca="false">VLOOKUP(Table!C130,'Baby Growth Tracker'!$D$14:$E$99,2,FALSE())</f>
        <v>#N/A</v>
      </c>
      <c r="E130" s="54" t="n">
        <f aca="false">IF('Baby Growth Tracker'!$C$5="Male",Table!AA130,Table!AS130)</f>
        <v>8.004991458361</v>
      </c>
      <c r="F130" s="54" t="n">
        <f aca="false">IF('Baby Growth Tracker'!$C$5="Male",Table!AB130,Table!AT130)</f>
        <v>8.202322755824</v>
      </c>
      <c r="G130" s="54" t="n">
        <f aca="false">IF('Baby Growth Tracker'!$C$5="Male",Table!AC130,Table!AU130)</f>
        <v>8.517481939906</v>
      </c>
      <c r="H130" s="54" t="n">
        <f aca="false">IF('Baby Growth Tracker'!$C$5="Male",Table!AD130,Table!AV130)</f>
        <v>9.076483813742</v>
      </c>
      <c r="I130" s="54" t="n">
        <f aca="false">IF('Baby Growth Tracker'!$C$5="Male",Table!AE130,Table!AW130)</f>
        <v>9.748960292164</v>
      </c>
      <c r="J130" s="54" t="n">
        <f aca="false">IF('Baby Growth Tracker'!$C$5="Male",Table!AF130,Table!AX130)</f>
        <v>10.48084077002</v>
      </c>
      <c r="K130" s="54" t="n">
        <f aca="false">IF('Baby Growth Tracker'!$C$5="Male",Table!AG130,Table!AY130)</f>
        <v>11.1953979342</v>
      </c>
      <c r="L130" s="54" t="n">
        <f aca="false">IF('Baby Growth Tracker'!$C$5="Male",Table!AH130,Table!AZ130)</f>
        <v>11.65045332262</v>
      </c>
      <c r="M130" s="54" t="n">
        <f aca="false">IF('Baby Growth Tracker'!$C$5="Male",Table!AI130,Table!BA130)</f>
        <v>11.95765194262</v>
      </c>
      <c r="N130" s="54" t="e">
        <f aca="false">LOOKUP(D130,E130:M130,$E$1:$M$1)</f>
        <v>#N/A</v>
      </c>
      <c r="O130" s="55" t="n">
        <v>12.8</v>
      </c>
      <c r="P130" s="56" t="e">
        <f aca="false">VLOOKUP(Table!O130,'Baby Growth Tracker'!$D$14:$F$99,3,FALSE())</f>
        <v>#N/A</v>
      </c>
      <c r="Q130" s="54" t="n">
        <f aca="false">IF('Baby Growth Tracker'!$C$5="Male",Table!AJ130,Table!BB130)</f>
        <v>69.0949120235354</v>
      </c>
      <c r="R130" s="54" t="n">
        <f aca="false">IF('Baby Growth Tracker'!$C$5="Male",Table!AK130,Table!BC130)</f>
        <v>69.8160472687137</v>
      </c>
      <c r="S130" s="54" t="n">
        <f aca="false">IF('Baby Growth Tracker'!$C$5="Male",Table!AL130,Table!BD130)</f>
        <v>70.9191420126492</v>
      </c>
      <c r="T130" s="54" t="n">
        <f aca="false">IF('Baby Growth Tracker'!$C$5="Male",Table!AM130,Table!BE130)</f>
        <v>72.7432001781067</v>
      </c>
      <c r="U130" s="54" t="n">
        <f aca="false">IF('Baby Growth Tracker'!$C$5="Male",Table!AN130,Table!BF130)</f>
        <v>74.743015133572</v>
      </c>
      <c r="V130" s="54" t="n">
        <f aca="false">IF('Baby Growth Tracker'!$C$5="Male",Table!AO130,Table!BG130)</f>
        <v>76.7160186642102</v>
      </c>
      <c r="W130" s="54" t="n">
        <f aca="false">IF('Baby Growth Tracker'!$C$5="Male",Table!AP130,Table!BH130)</f>
        <v>78.4699901428376</v>
      </c>
      <c r="X130" s="54" t="n">
        <f aca="false">IF('Baby Growth Tracker'!$C$5="Male",Table!AQ130,Table!BI130)</f>
        <v>79.510202201741</v>
      </c>
      <c r="Y130" s="54" t="n">
        <f aca="false">IF('Baby Growth Tracker'!$C$5="Male",Table!AR130,Table!BJ130)</f>
        <v>80.1820512434629</v>
      </c>
      <c r="Z130" s="54" t="e">
        <f aca="false">LOOKUP(P130,Q130:Y130,$Q$1:$Y$1)</f>
        <v>#N/A</v>
      </c>
      <c r="AA130" s="54" t="n">
        <v>8.6027870942</v>
      </c>
      <c r="AB130" s="54" t="n">
        <v>8.8212953097</v>
      </c>
      <c r="AC130" s="54" t="n">
        <v>9.1706782982</v>
      </c>
      <c r="AD130" s="54" t="n">
        <v>9.7915605395</v>
      </c>
      <c r="AE130" s="54" t="n">
        <v>10.540385473</v>
      </c>
      <c r="AF130" s="54" t="n">
        <v>11.357599025</v>
      </c>
      <c r="AG130" s="54" t="n">
        <v>12.157599537</v>
      </c>
      <c r="AH130" s="54" t="n">
        <v>12.668113778</v>
      </c>
      <c r="AI130" s="54" t="n">
        <v>13.013195315</v>
      </c>
      <c r="AJ130" s="54" t="n">
        <v>71.2175493635145</v>
      </c>
      <c r="AK130" s="54" t="n">
        <v>71.8411787559621</v>
      </c>
      <c r="AL130" s="54" t="n">
        <v>72.8198691353272</v>
      </c>
      <c r="AM130" s="54" t="n">
        <v>74.5068674906104</v>
      </c>
      <c r="AN130" s="54" t="n">
        <v>76.460957183805</v>
      </c>
      <c r="AO130" s="54" t="n">
        <v>78.5041939354628</v>
      </c>
      <c r="AP130" s="54" t="n">
        <v>80.4242403430673</v>
      </c>
      <c r="AQ130" s="54" t="n">
        <v>81.6120385465665</v>
      </c>
      <c r="AR130" s="54" t="n">
        <v>82.3995710750714</v>
      </c>
      <c r="AS130" s="57" t="n">
        <v>8.004991458361</v>
      </c>
      <c r="AT130" s="57" t="n">
        <v>8.202322755824</v>
      </c>
      <c r="AU130" s="57" t="n">
        <v>8.517481939906</v>
      </c>
      <c r="AV130" s="57" t="n">
        <v>9.076483813742</v>
      </c>
      <c r="AW130" s="57" t="n">
        <v>9.748960292164</v>
      </c>
      <c r="AX130" s="57" t="n">
        <v>10.48084077002</v>
      </c>
      <c r="AY130" s="57" t="n">
        <v>11.1953979342</v>
      </c>
      <c r="AZ130" s="57" t="n">
        <v>11.65045332262</v>
      </c>
      <c r="BA130" s="57" t="n">
        <v>11.95765194262</v>
      </c>
      <c r="BB130" s="57" t="n">
        <v>69.0949120235354</v>
      </c>
      <c r="BC130" s="57" t="n">
        <v>69.8160472687137</v>
      </c>
      <c r="BD130" s="57" t="n">
        <v>70.9191420126492</v>
      </c>
      <c r="BE130" s="57" t="n">
        <v>72.7432001781067</v>
      </c>
      <c r="BF130" s="57" t="n">
        <v>74.743015133572</v>
      </c>
      <c r="BG130" s="57" t="n">
        <v>76.7160186642102</v>
      </c>
      <c r="BH130" s="57" t="n">
        <v>78.4699901428376</v>
      </c>
      <c r="BI130" s="57" t="n">
        <v>79.510202201741</v>
      </c>
      <c r="BJ130" s="57" t="n">
        <v>80.1820512434629</v>
      </c>
    </row>
    <row r="131" customFormat="false" ht="12.75" hidden="false" customHeight="false" outlineLevel="0" collapsed="false">
      <c r="B131" s="58" t="n">
        <f aca="false">C131*30</f>
        <v>387</v>
      </c>
      <c r="C131" s="55" t="n">
        <v>12.9</v>
      </c>
      <c r="D131" s="56" t="e">
        <f aca="false">VLOOKUP(Table!C131,'Baby Growth Tracker'!$D$14:$E$99,2,FALSE())</f>
        <v>#N/A</v>
      </c>
      <c r="E131" s="54" t="n">
        <f aca="false">IF('Baby Growth Tracker'!$C$5="Male",Table!AA131,Table!AS131)</f>
        <v>8.0292909331842</v>
      </c>
      <c r="F131" s="54" t="n">
        <f aca="false">IF('Baby Growth Tracker'!$C$5="Male",Table!AB131,Table!AT131)</f>
        <v>8.2268670754378</v>
      </c>
      <c r="G131" s="54" t="n">
        <f aca="false">IF('Baby Growth Tracker'!$C$5="Male",Table!AC131,Table!AU131)</f>
        <v>8.5424629188892</v>
      </c>
      <c r="H131" s="54" t="n">
        <f aca="false">IF('Baby Growth Tracker'!$C$5="Male",Table!AD131,Table!AV131)</f>
        <v>9.1023811402835</v>
      </c>
      <c r="I131" s="54" t="n">
        <f aca="false">IF('Baby Growth Tracker'!$C$5="Male",Table!AE131,Table!AW131)</f>
        <v>9.7762082327693</v>
      </c>
      <c r="J131" s="54" t="n">
        <f aca="false">IF('Baby Growth Tracker'!$C$5="Male",Table!AF131,Table!AX131)</f>
        <v>10.509876657359</v>
      </c>
      <c r="K131" s="54" t="n">
        <f aca="false">IF('Baby Growth Tracker'!$C$5="Male",Table!AG131,Table!AY131)</f>
        <v>11.226507518226</v>
      </c>
      <c r="L131" s="54" t="n">
        <f aca="false">IF('Baby Growth Tracker'!$C$5="Male",Table!AH131,Table!AZ131)</f>
        <v>11.683055411817</v>
      </c>
      <c r="M131" s="54" t="n">
        <f aca="false">IF('Baby Growth Tracker'!$C$5="Male",Table!AI131,Table!BA131)</f>
        <v>11.991338031452</v>
      </c>
      <c r="N131" s="54" t="e">
        <f aca="false">LOOKUP(D131,E131:M131,$E$1:$M$1)</f>
        <v>#N/A</v>
      </c>
      <c r="O131" s="55" t="n">
        <v>12.9</v>
      </c>
      <c r="P131" s="56" t="e">
        <f aca="false">VLOOKUP(Table!O131,'Baby Growth Tracker'!$D$14:$F$99,3,FALSE())</f>
        <v>#N/A</v>
      </c>
      <c r="Q131" s="54" t="n">
        <f aca="false">IF('Baby Growth Tracker'!$C$5="Male",Table!AJ131,Table!BB131)</f>
        <v>69.2003697949258</v>
      </c>
      <c r="R131" s="54" t="n">
        <f aca="false">IF('Baby Growth Tracker'!$C$5="Male",Table!AK131,Table!BC131)</f>
        <v>69.9226499774126</v>
      </c>
      <c r="S131" s="54" t="n">
        <f aca="false">IF('Baby Growth Tracker'!$C$5="Male",Table!AL131,Table!BD131)</f>
        <v>71.0275341130656</v>
      </c>
      <c r="T131" s="54" t="n">
        <f aca="false">IF('Baby Growth Tracker'!$C$5="Male",Table!AM131,Table!BE131)</f>
        <v>72.8546496205152</v>
      </c>
      <c r="U131" s="54" t="n">
        <f aca="false">IF('Baby Growth Tracker'!$C$5="Male",Table!AN131,Table!BF131)</f>
        <v>74.8579529974988</v>
      </c>
      <c r="V131" s="54" t="n">
        <f aca="false">IF('Baby Growth Tracker'!$C$5="Male",Table!AO131,Table!BG131)</f>
        <v>76.83453300721</v>
      </c>
      <c r="W131" s="54" t="n">
        <f aca="false">IF('Baby Growth Tracker'!$C$5="Male",Table!AP131,Table!BH131)</f>
        <v>78.5917924591304</v>
      </c>
      <c r="X131" s="54" t="n">
        <f aca="false">IF('Baby Growth Tracker'!$C$5="Male",Table!AQ131,Table!BI131)</f>
        <v>79.6340013830233</v>
      </c>
      <c r="Y131" s="54" t="n">
        <f aca="false">IF('Baby Growth Tracker'!$C$5="Male",Table!AR131,Table!BJ131)</f>
        <v>80.3071583391046</v>
      </c>
      <c r="Z131" s="54" t="e">
        <f aca="false">LOOKUP(P131,Q131:Y131,$Q$1:$Y$1)</f>
        <v>#N/A</v>
      </c>
      <c r="AA131" s="54" t="n">
        <v>8.6256244496</v>
      </c>
      <c r="AB131" s="54" t="n">
        <v>8.8446389956</v>
      </c>
      <c r="AC131" s="54" t="n">
        <v>9.1948224946</v>
      </c>
      <c r="AD131" s="54" t="n">
        <v>9.817100119</v>
      </c>
      <c r="AE131" s="54" t="n">
        <v>10.567562634</v>
      </c>
      <c r="AF131" s="54" t="n">
        <v>11.38650821</v>
      </c>
      <c r="AG131" s="54" t="n">
        <v>12.188150076</v>
      </c>
      <c r="AH131" s="54" t="n">
        <v>12.699684394</v>
      </c>
      <c r="AI131" s="54" t="n">
        <v>13.04544361</v>
      </c>
      <c r="AJ131" s="54" t="n">
        <v>71.3188666402959</v>
      </c>
      <c r="AK131" s="54" t="n">
        <v>71.9442009607997</v>
      </c>
      <c r="AL131" s="54" t="n">
        <v>72.9254164568969</v>
      </c>
      <c r="AM131" s="54" t="n">
        <v>74.6163322169124</v>
      </c>
      <c r="AN131" s="54" t="n">
        <v>76.5742635704751</v>
      </c>
      <c r="AO131" s="54" t="n">
        <v>78.6207090026053</v>
      </c>
      <c r="AP131" s="54" t="n">
        <v>80.5430096533792</v>
      </c>
      <c r="AQ131" s="54" t="n">
        <v>81.7318302927948</v>
      </c>
      <c r="AR131" s="54" t="n">
        <v>82.5198830638446</v>
      </c>
      <c r="AS131" s="57" t="n">
        <v>8.0292909331842</v>
      </c>
      <c r="AT131" s="57" t="n">
        <v>8.2268670754378</v>
      </c>
      <c r="AU131" s="57" t="n">
        <v>8.5424629188892</v>
      </c>
      <c r="AV131" s="57" t="n">
        <v>9.1023811402835</v>
      </c>
      <c r="AW131" s="57" t="n">
        <v>9.7762082327693</v>
      </c>
      <c r="AX131" s="57" t="n">
        <v>10.509876657359</v>
      </c>
      <c r="AY131" s="57" t="n">
        <v>11.226507518226</v>
      </c>
      <c r="AZ131" s="57" t="n">
        <v>11.683055411817</v>
      </c>
      <c r="BA131" s="57" t="n">
        <v>11.991338031452</v>
      </c>
      <c r="BB131" s="57" t="n">
        <v>69.2003697949258</v>
      </c>
      <c r="BC131" s="57" t="n">
        <v>69.9226499774126</v>
      </c>
      <c r="BD131" s="57" t="n">
        <v>71.0275341130656</v>
      </c>
      <c r="BE131" s="57" t="n">
        <v>72.8546496205152</v>
      </c>
      <c r="BF131" s="57" t="n">
        <v>74.8579529974988</v>
      </c>
      <c r="BG131" s="57" t="n">
        <v>76.83453300721</v>
      </c>
      <c r="BH131" s="57" t="n">
        <v>78.5917924591304</v>
      </c>
      <c r="BI131" s="57" t="n">
        <v>79.6340013830233</v>
      </c>
      <c r="BJ131" s="57" t="n">
        <v>80.3071583391046</v>
      </c>
    </row>
    <row r="132" customFormat="false" ht="12.75" hidden="false" customHeight="false" outlineLevel="0" collapsed="false">
      <c r="A132" s="54" t="s">
        <v>45</v>
      </c>
      <c r="B132" s="58" t="n">
        <f aca="false">C132*30</f>
        <v>390</v>
      </c>
      <c r="C132" s="55" t="n">
        <v>13</v>
      </c>
      <c r="D132" s="56" t="e">
        <f aca="false">VLOOKUP(Table!C132,'Baby Growth Tracker'!$D$14:$E$99,2,FALSE())</f>
        <v>#N/A</v>
      </c>
      <c r="E132" s="54" t="n">
        <f aca="false">IF('Baby Growth Tracker'!$C$5="Male",Table!AA132,Table!AS132)</f>
        <v>8.0534160814577</v>
      </c>
      <c r="F132" s="54" t="n">
        <f aca="false">IF('Baby Growth Tracker'!$C$5="Male",Table!AB132,Table!AT132)</f>
        <v>8.25123612680097</v>
      </c>
      <c r="G132" s="54" t="n">
        <f aca="false">IF('Baby Growth Tracker'!$C$5="Male",Table!AC132,Table!AU132)</f>
        <v>8.56726698524743</v>
      </c>
      <c r="H132" s="54" t="n">
        <f aca="false">IF('Baby Growth Tracker'!$C$5="Male",Table!AD132,Table!AV132)</f>
        <v>9.12809830187688</v>
      </c>
      <c r="I132" s="54" t="n">
        <f aca="false">IF('Baby Growth Tracker'!$C$5="Male",Table!AE132,Table!AW132)</f>
        <v>9.8032717722076</v>
      </c>
      <c r="J132" s="54" t="n">
        <f aca="false">IF('Baby Growth Tracker'!$C$5="Male",Table!AF132,Table!AX132)</f>
        <v>10.5387235607167</v>
      </c>
      <c r="K132" s="54" t="n">
        <f aca="false">IF('Baby Growth Tracker'!$C$5="Male",Table!AG132,Table!AY132)</f>
        <v>11.2574241772685</v>
      </c>
      <c r="L132" s="54" t="n">
        <f aca="false">IF('Baby Growth Tracker'!$C$5="Male",Table!AH132,Table!AZ132)</f>
        <v>11.7154625870308</v>
      </c>
      <c r="M132" s="54" t="n">
        <f aca="false">IF('Baby Growth Tracker'!$C$5="Male",Table!AI132,Table!BA132)</f>
        <v>12.0248281792093</v>
      </c>
      <c r="N132" s="54" t="e">
        <f aca="false">LOOKUP(D132,E132:M132,$E$1:$M$1)</f>
        <v>#N/A</v>
      </c>
      <c r="O132" s="55" t="n">
        <v>13</v>
      </c>
      <c r="P132" s="56" t="e">
        <f aca="false">VLOOKUP(Table!O132,'Baby Growth Tracker'!$D$14:$F$99,3,FALSE())</f>
        <v>#N/A</v>
      </c>
      <c r="Q132" s="54" t="n">
        <f aca="false">IF('Baby Growth Tracker'!$C$5="Male",Table!AJ132,Table!BB132)</f>
        <v>69.30543236821</v>
      </c>
      <c r="R132" s="54" t="n">
        <f aca="false">IF('Baby Growth Tracker'!$C$5="Male",Table!AK132,Table!BC132)</f>
        <v>70.0288528779611</v>
      </c>
      <c r="S132" s="54" t="n">
        <f aca="false">IF('Baby Growth Tracker'!$C$5="Male",Table!AL132,Table!BD132)</f>
        <v>71.1355202422338</v>
      </c>
      <c r="T132" s="54" t="n">
        <f aca="false">IF('Baby Growth Tracker'!$C$5="Male",Table!AM132,Table!BE132)</f>
        <v>72.9656852233546</v>
      </c>
      <c r="U132" s="54" t="n">
        <f aca="false">IF('Baby Growth Tracker'!$C$5="Male",Table!AN132,Table!BF132)</f>
        <v>74.9724716561527</v>
      </c>
      <c r="V132" s="54" t="n">
        <f aca="false">IF('Baby Growth Tracker'!$C$5="Male",Table!AO132,Table!BG132)</f>
        <v>76.9526261167029</v>
      </c>
      <c r="W132" s="54" t="n">
        <f aca="false">IF('Baby Growth Tracker'!$C$5="Male",Table!AP132,Table!BH132)</f>
        <v>78.7131744014259</v>
      </c>
      <c r="X132" s="54" t="n">
        <f aca="false">IF('Baby Growth Tracker'!$C$5="Male",Table!AQ132,Table!BI132)</f>
        <v>79.7573818622144</v>
      </c>
      <c r="Y132" s="54" t="n">
        <f aca="false">IF('Baby Growth Tracker'!$C$5="Male",Table!AR132,Table!BJ132)</f>
        <v>80.4318482663576</v>
      </c>
      <c r="Z132" s="54" t="e">
        <f aca="false">LOOKUP(P132,Q132:Y132,$Q$1:$Y$1)</f>
        <v>#N/A</v>
      </c>
      <c r="AA132" s="54" t="n">
        <v>8.648461805</v>
      </c>
      <c r="AB132" s="54" t="n">
        <v>8.8679826815</v>
      </c>
      <c r="AC132" s="54" t="n">
        <v>9.218966691</v>
      </c>
      <c r="AD132" s="54" t="n">
        <v>9.8426396985</v>
      </c>
      <c r="AE132" s="54" t="n">
        <v>10.594739795</v>
      </c>
      <c r="AF132" s="54" t="n">
        <v>11.415417395</v>
      </c>
      <c r="AG132" s="54" t="n">
        <v>12.218700615</v>
      </c>
      <c r="AH132" s="54" t="n">
        <v>12.73125501</v>
      </c>
      <c r="AI132" s="54" t="n">
        <v>13.077691905</v>
      </c>
      <c r="AJ132" s="54" t="n">
        <v>71.4197388530283</v>
      </c>
      <c r="AK132" s="54" t="n">
        <v>72.0467812186443</v>
      </c>
      <c r="AL132" s="54" t="n">
        <v>73.0305254621092</v>
      </c>
      <c r="AM132" s="54" t="n">
        <v>74.7253616344455</v>
      </c>
      <c r="AN132" s="54" t="n">
        <v>76.6871338156833</v>
      </c>
      <c r="AO132" s="54" t="n">
        <v>78.73678328976</v>
      </c>
      <c r="AP132" s="54" t="n">
        <v>80.6613314813595</v>
      </c>
      <c r="AQ132" s="54" t="n">
        <v>81.8511697704369</v>
      </c>
      <c r="AR132" s="54" t="n">
        <v>82.6397394999133</v>
      </c>
      <c r="AS132" s="57" t="n">
        <v>8.0534160814577</v>
      </c>
      <c r="AT132" s="57" t="n">
        <v>8.25123612680097</v>
      </c>
      <c r="AU132" s="57" t="n">
        <v>8.56726698524743</v>
      </c>
      <c r="AV132" s="57" t="n">
        <v>9.12809830187688</v>
      </c>
      <c r="AW132" s="57" t="n">
        <v>9.8032717722076</v>
      </c>
      <c r="AX132" s="57" t="n">
        <v>10.5387235607167</v>
      </c>
      <c r="AY132" s="57" t="n">
        <v>11.2574241772685</v>
      </c>
      <c r="AZ132" s="57" t="n">
        <v>11.7154625870308</v>
      </c>
      <c r="BA132" s="57" t="n">
        <v>12.0248281792093</v>
      </c>
      <c r="BB132" s="57" t="n">
        <v>69.30543236821</v>
      </c>
      <c r="BC132" s="57" t="n">
        <v>70.0288528779611</v>
      </c>
      <c r="BD132" s="57" t="n">
        <v>71.1355202422338</v>
      </c>
      <c r="BE132" s="57" t="n">
        <v>72.9656852233546</v>
      </c>
      <c r="BF132" s="57" t="n">
        <v>74.9724716561527</v>
      </c>
      <c r="BG132" s="57" t="n">
        <v>76.9526261167029</v>
      </c>
      <c r="BH132" s="57" t="n">
        <v>78.7131744014259</v>
      </c>
      <c r="BI132" s="57" t="n">
        <v>79.7573818622144</v>
      </c>
      <c r="BJ132" s="57" t="n">
        <v>80.4318482663576</v>
      </c>
    </row>
    <row r="133" customFormat="false" ht="12.75" hidden="false" customHeight="false" outlineLevel="0" collapsed="false">
      <c r="B133" s="58" t="n">
        <f aca="false">C133*30</f>
        <v>393</v>
      </c>
      <c r="C133" s="55" t="n">
        <v>13.1</v>
      </c>
      <c r="D133" s="56" t="e">
        <f aca="false">VLOOKUP(Table!C133,'Baby Growth Tracker'!$D$14:$E$99,2,FALSE())</f>
        <v>#N/A</v>
      </c>
      <c r="E133" s="54" t="n">
        <f aca="false">IF('Baby Growth Tracker'!$C$5="Male",Table!AA133,Table!AS133)</f>
        <v>8.07736856325352</v>
      </c>
      <c r="F133" s="54" t="n">
        <f aca="false">IF('Baby Growth Tracker'!$C$5="Male",Table!AB133,Table!AT133)</f>
        <v>8.27543161021896</v>
      </c>
      <c r="G133" s="54" t="n">
        <f aca="false">IF('Baby Growth Tracker'!$C$5="Male",Table!AC133,Table!AU133)</f>
        <v>8.59189590681641</v>
      </c>
      <c r="H133" s="54" t="n">
        <f aca="false">IF('Baby Growth Tracker'!$C$5="Male",Table!AD133,Table!AV133)</f>
        <v>9.15363719484815</v>
      </c>
      <c r="I133" s="54" t="n">
        <f aca="false">IF('Baby Growth Tracker'!$C$5="Male",Table!AE133,Table!AW133)</f>
        <v>9.83015297343519</v>
      </c>
      <c r="J133" s="54" t="n">
        <f aca="false">IF('Baby Growth Tracker'!$C$5="Male",Table!AF133,Table!AX133)</f>
        <v>10.5673837358143</v>
      </c>
      <c r="K133" s="54" t="n">
        <f aca="false">IF('Baby Growth Tracker'!$C$5="Male",Table!AG133,Table!AY133)</f>
        <v>11.2881503642202</v>
      </c>
      <c r="L133" s="54" t="n">
        <f aca="false">IF('Baby Growth Tracker'!$C$5="Male",Table!AH133,Table!AZ133)</f>
        <v>11.7476774308293</v>
      </c>
      <c r="M133" s="54" t="n">
        <f aca="false">IF('Baby Growth Tracker'!$C$5="Male",Table!AI133,Table!BA133)</f>
        <v>12.0581250578757</v>
      </c>
      <c r="N133" s="54" t="e">
        <f aca="false">LOOKUP(D133,E133:M133,$E$1:$M$1)</f>
        <v>#N/A</v>
      </c>
      <c r="O133" s="55" t="n">
        <v>13.1</v>
      </c>
      <c r="P133" s="56" t="e">
        <f aca="false">VLOOKUP(Table!O133,'Baby Growth Tracker'!$D$14:$F$99,3,FALSE())</f>
        <v>#N/A</v>
      </c>
      <c r="Q133" s="54" t="n">
        <f aca="false">IF('Baby Growth Tracker'!$C$5="Male",Table!AJ133,Table!BB133)</f>
        <v>69.4101037069422</v>
      </c>
      <c r="R133" s="54" t="n">
        <f aca="false">IF('Baby Growth Tracker'!$C$5="Male",Table!AK133,Table!BC133)</f>
        <v>70.1346599869801</v>
      </c>
      <c r="S133" s="54" t="n">
        <f aca="false">IF('Baby Growth Tracker'!$C$5="Male",Table!AL133,Table!BD133)</f>
        <v>71.2431044808135</v>
      </c>
      <c r="T133" s="54" t="n">
        <f aca="false">IF('Baby Growth Tracker'!$C$5="Male",Table!AM133,Table!BE133)</f>
        <v>73.076311129949</v>
      </c>
      <c r="U133" s="54" t="n">
        <f aca="false">IF('Baby Growth Tracker'!$C$5="Male",Table!AN133,Table!BF133)</f>
        <v>75.0865752636903</v>
      </c>
      <c r="V133" s="54" t="n">
        <f aca="false">IF('Baby Growth Tracker'!$C$5="Male",Table!AO133,Table!BG133)</f>
        <v>77.0703021027169</v>
      </c>
      <c r="W133" s="54" t="n">
        <f aca="false">IF('Baby Growth Tracker'!$C$5="Male",Table!AP133,Table!BH133)</f>
        <v>78.8341399982108</v>
      </c>
      <c r="X133" s="54" t="n">
        <f aca="false">IF('Baby Growth Tracker'!$C$5="Male",Table!AQ133,Table!BI133)</f>
        <v>79.8803476017965</v>
      </c>
      <c r="Y133" s="54" t="n">
        <f aca="false">IF('Baby Growth Tracker'!$C$5="Male",Table!AR133,Table!BJ133)</f>
        <v>80.5561249384063</v>
      </c>
      <c r="Z133" s="54" t="e">
        <f aca="false">LOOKUP(P133,Q133:Y133,$Q$1:$Y$1)</f>
        <v>#N/A</v>
      </c>
      <c r="AA133" s="54" t="n">
        <v>8.6712991604</v>
      </c>
      <c r="AB133" s="54" t="n">
        <v>8.8913263674</v>
      </c>
      <c r="AC133" s="54" t="n">
        <v>9.2431108874</v>
      </c>
      <c r="AD133" s="54" t="n">
        <v>9.868179278</v>
      </c>
      <c r="AE133" s="54" t="n">
        <v>10.621916956</v>
      </c>
      <c r="AF133" s="54" t="n">
        <v>11.44432658</v>
      </c>
      <c r="AG133" s="54" t="n">
        <v>12.249251154</v>
      </c>
      <c r="AH133" s="54" t="n">
        <v>12.762825626</v>
      </c>
      <c r="AI133" s="54" t="n">
        <v>13.1099402</v>
      </c>
      <c r="AJ133" s="54" t="n">
        <v>71.520170773901</v>
      </c>
      <c r="AK133" s="54" t="n">
        <v>72.1489242538413</v>
      </c>
      <c r="AL133" s="54" t="n">
        <v>73.1352008047619</v>
      </c>
      <c r="AM133" s="54" t="n">
        <v>74.8339602942977</v>
      </c>
      <c r="AN133" s="54" t="n">
        <v>76.7995723923841</v>
      </c>
      <c r="AO133" s="54" t="n">
        <v>78.8524212466788</v>
      </c>
      <c r="AP133" s="54" t="n">
        <v>80.7792103165151</v>
      </c>
      <c r="AQ133" s="54" t="n">
        <v>81.9700615248042</v>
      </c>
      <c r="AR133" s="54" t="n">
        <v>82.7591449787462</v>
      </c>
      <c r="AS133" s="57" t="n">
        <v>8.07736856325352</v>
      </c>
      <c r="AT133" s="57" t="n">
        <v>8.27543161021896</v>
      </c>
      <c r="AU133" s="57" t="n">
        <v>8.59189590681641</v>
      </c>
      <c r="AV133" s="57" t="n">
        <v>9.15363719484815</v>
      </c>
      <c r="AW133" s="57" t="n">
        <v>9.83015297343519</v>
      </c>
      <c r="AX133" s="57" t="n">
        <v>10.5673837358143</v>
      </c>
      <c r="AY133" s="57" t="n">
        <v>11.2881503642202</v>
      </c>
      <c r="AZ133" s="57" t="n">
        <v>11.7476774308293</v>
      </c>
      <c r="BA133" s="57" t="n">
        <v>12.0581250578757</v>
      </c>
      <c r="BB133" s="57" t="n">
        <v>69.4101037069422</v>
      </c>
      <c r="BC133" s="57" t="n">
        <v>70.1346599869801</v>
      </c>
      <c r="BD133" s="57" t="n">
        <v>71.2431044808135</v>
      </c>
      <c r="BE133" s="57" t="n">
        <v>73.076311129949</v>
      </c>
      <c r="BF133" s="57" t="n">
        <v>75.0865752636903</v>
      </c>
      <c r="BG133" s="57" t="n">
        <v>77.0703021027169</v>
      </c>
      <c r="BH133" s="57" t="n">
        <v>78.8341399982108</v>
      </c>
      <c r="BI133" s="57" t="n">
        <v>79.8803476017965</v>
      </c>
      <c r="BJ133" s="57" t="n">
        <v>80.5561249384063</v>
      </c>
    </row>
    <row r="134" customFormat="false" ht="12.75" hidden="false" customHeight="false" outlineLevel="0" collapsed="false">
      <c r="B134" s="58" t="n">
        <f aca="false">C134*30</f>
        <v>396</v>
      </c>
      <c r="C134" s="55" t="n">
        <v>13.2</v>
      </c>
      <c r="D134" s="56" t="e">
        <f aca="false">VLOOKUP(Table!C134,'Baby Growth Tracker'!$D$14:$E$99,2,FALSE())</f>
        <v>#N/A</v>
      </c>
      <c r="E134" s="54" t="n">
        <f aca="false">IF('Baby Growth Tracker'!$C$5="Male",Table!AA134,Table!AS134)</f>
        <v>8.10115002778487</v>
      </c>
      <c r="F134" s="54" t="n">
        <f aca="false">IF('Baby Growth Tracker'!$C$5="Male",Table!AB134,Table!AT134)</f>
        <v>8.29945521457533</v>
      </c>
      <c r="G134" s="54" t="n">
        <f aca="false">IF('Baby Growth Tracker'!$C$5="Male",Table!AC134,Table!AU134)</f>
        <v>8.61635143906084</v>
      </c>
      <c r="H134" s="54" t="n">
        <f aca="false">IF('Baby Growth Tracker'!$C$5="Male",Table!AD134,Table!AV134)</f>
        <v>9.17899970135511</v>
      </c>
      <c r="I134" s="54" t="n">
        <f aca="false">IF('Baby Growth Tracker'!$C$5="Male",Table!AE134,Table!AW134)</f>
        <v>9.85685388296227</v>
      </c>
      <c r="J134" s="54" t="n">
        <f aca="false">IF('Baby Growth Tracker'!$C$5="Male",Table!AF134,Table!AX134)</f>
        <v>10.5958594194142</v>
      </c>
      <c r="K134" s="54" t="n">
        <f aca="false">IF('Baby Growth Tracker'!$C$5="Male",Table!AG134,Table!AY134)</f>
        <v>11.3186885106127</v>
      </c>
      <c r="L134" s="54" t="n">
        <f aca="false">IF('Baby Growth Tracker'!$C$5="Male",Table!AH134,Table!AZ134)</f>
        <v>11.7797025029534</v>
      </c>
      <c r="M134" s="54" t="n">
        <f aca="false">IF('Baby Growth Tracker'!$C$5="Male",Table!AI134,Table!BA134)</f>
        <v>12.0912313156544</v>
      </c>
      <c r="N134" s="54" t="e">
        <f aca="false">LOOKUP(D134,E134:M134,$E$1:$M$1)</f>
        <v>#N/A</v>
      </c>
      <c r="O134" s="55" t="n">
        <v>13.2</v>
      </c>
      <c r="P134" s="56" t="e">
        <f aca="false">VLOOKUP(Table!O134,'Baby Growth Tracker'!$D$14:$F$99,3,FALSE())</f>
        <v>#N/A</v>
      </c>
      <c r="Q134" s="54" t="n">
        <f aca="false">IF('Baby Growth Tracker'!$C$5="Male",Table!AJ134,Table!BB134)</f>
        <v>69.5143877133122</v>
      </c>
      <c r="R134" s="54" t="n">
        <f aca="false">IF('Baby Growth Tracker'!$C$5="Male",Table!AK134,Table!BC134)</f>
        <v>70.2400752588874</v>
      </c>
      <c r="S134" s="54" t="n">
        <f aca="false">IF('Baby Growth Tracker'!$C$5="Male",Table!AL134,Table!BD134)</f>
        <v>71.3502908463038</v>
      </c>
      <c r="T134" s="54" t="n">
        <f aca="false">IF('Baby Growth Tracker'!$C$5="Male",Table!AM134,Table!BE134)</f>
        <v>73.1865314196986</v>
      </c>
      <c r="U134" s="54" t="n">
        <f aca="false">IF('Baby Growth Tracker'!$C$5="Male",Table!AN134,Table!BF134)</f>
        <v>75.2002679106141</v>
      </c>
      <c r="V134" s="54" t="n">
        <f aca="false">IF('Baby Growth Tracker'!$C$5="Male",Table!AO134,Table!BG134)</f>
        <v>77.1875650129505</v>
      </c>
      <c r="W134" s="54" t="n">
        <f aca="false">IF('Baby Growth Tracker'!$C$5="Male",Table!AP134,Table!BH134)</f>
        <v>78.9546932176467</v>
      </c>
      <c r="X134" s="54" t="n">
        <f aca="false">IF('Baby Growth Tracker'!$C$5="Male",Table!AQ134,Table!BI134)</f>
        <v>80.0029025054653</v>
      </c>
      <c r="Y134" s="54" t="n">
        <f aca="false">IF('Baby Growth Tracker'!$C$5="Male",Table!AR134,Table!BJ134)</f>
        <v>80.6799922107762</v>
      </c>
      <c r="Z134" s="54" t="e">
        <f aca="false">LOOKUP(P134,Q134:Y134,$Q$1:$Y$1)</f>
        <v>#N/A</v>
      </c>
      <c r="AA134" s="54" t="n">
        <v>8.6941365158</v>
      </c>
      <c r="AB134" s="54" t="n">
        <v>8.9146700533</v>
      </c>
      <c r="AC134" s="54" t="n">
        <v>9.2672550838</v>
      </c>
      <c r="AD134" s="54" t="n">
        <v>9.8937188575</v>
      </c>
      <c r="AE134" s="54" t="n">
        <v>10.649094117</v>
      </c>
      <c r="AF134" s="54" t="n">
        <v>11.473235765</v>
      </c>
      <c r="AG134" s="54" t="n">
        <v>12.279801693</v>
      </c>
      <c r="AH134" s="54" t="n">
        <v>12.794396242</v>
      </c>
      <c r="AI134" s="54" t="n">
        <v>13.142188495</v>
      </c>
      <c r="AJ134" s="54" t="n">
        <v>71.6201670981164</v>
      </c>
      <c r="AK134" s="54" t="n">
        <v>72.2506347147134</v>
      </c>
      <c r="AL134" s="54" t="n">
        <v>73.2394470640679</v>
      </c>
      <c r="AM134" s="54" t="n">
        <v>74.9421326751804</v>
      </c>
      <c r="AN134" s="54" t="n">
        <v>76.9115837031245</v>
      </c>
      <c r="AO134" s="54" t="n">
        <v>78.9676272538067</v>
      </c>
      <c r="AP134" s="54" t="n">
        <v>80.8966505788779</v>
      </c>
      <c r="AQ134" s="54" t="n">
        <v>82.0885100309132</v>
      </c>
      <c r="AR134" s="54" t="n">
        <v>82.8781040246297</v>
      </c>
      <c r="AS134" s="57" t="n">
        <v>8.10115002778487</v>
      </c>
      <c r="AT134" s="57" t="n">
        <v>8.29945521457533</v>
      </c>
      <c r="AU134" s="57" t="n">
        <v>8.61635143906084</v>
      </c>
      <c r="AV134" s="57" t="n">
        <v>9.17899970135511</v>
      </c>
      <c r="AW134" s="57" t="n">
        <v>9.85685388296227</v>
      </c>
      <c r="AX134" s="57" t="n">
        <v>10.5958594194142</v>
      </c>
      <c r="AY134" s="57" t="n">
        <v>11.3186885106127</v>
      </c>
      <c r="AZ134" s="57" t="n">
        <v>11.7797025029534</v>
      </c>
      <c r="BA134" s="57" t="n">
        <v>12.0912313156544</v>
      </c>
      <c r="BB134" s="57" t="n">
        <v>69.5143877133122</v>
      </c>
      <c r="BC134" s="57" t="n">
        <v>70.2400752588874</v>
      </c>
      <c r="BD134" s="57" t="n">
        <v>71.3502908463038</v>
      </c>
      <c r="BE134" s="57" t="n">
        <v>73.1865314196986</v>
      </c>
      <c r="BF134" s="57" t="n">
        <v>75.2002679106141</v>
      </c>
      <c r="BG134" s="57" t="n">
        <v>77.1875650129505</v>
      </c>
      <c r="BH134" s="57" t="n">
        <v>78.9546932176467</v>
      </c>
      <c r="BI134" s="57" t="n">
        <v>80.0029025054653</v>
      </c>
      <c r="BJ134" s="57" t="n">
        <v>80.6799922107762</v>
      </c>
    </row>
    <row r="135" customFormat="false" ht="12.75" hidden="false" customHeight="false" outlineLevel="0" collapsed="false">
      <c r="B135" s="58" t="n">
        <f aca="false">C135*30</f>
        <v>399</v>
      </c>
      <c r="C135" s="55" t="n">
        <v>13.3</v>
      </c>
      <c r="D135" s="56" t="e">
        <f aca="false">VLOOKUP(Table!C135,'Baby Growth Tracker'!$D$14:$E$99,2,FALSE())</f>
        <v>#N/A</v>
      </c>
      <c r="E135" s="54" t="n">
        <f aca="false">IF('Baby Growth Tracker'!$C$5="Male",Table!AA135,Table!AS135)</f>
        <v>8.12476211345364</v>
      </c>
      <c r="F135" s="54" t="n">
        <f aca="false">IF('Baby Growth Tracker'!$C$5="Male",Table!AB135,Table!AT135)</f>
        <v>8.32330861738401</v>
      </c>
      <c r="G135" s="54" t="n">
        <f aca="false">IF('Baby Growth Tracker'!$C$5="Male",Table!AC135,Table!AU135)</f>
        <v>8.64063532513532</v>
      </c>
      <c r="H135" s="54" t="n">
        <f aca="false">IF('Baby Growth Tracker'!$C$5="Male",Table!AD135,Table!AV135)</f>
        <v>9.20418768946503</v>
      </c>
      <c r="I135" s="54" t="n">
        <f aca="false">IF('Baby Growth Tracker'!$C$5="Male",Table!AE135,Table!AW135)</f>
        <v>9.88337653095149</v>
      </c>
      <c r="J135" s="54" t="n">
        <f aca="false">IF('Baby Growth Tracker'!$C$5="Male",Table!AF135,Table!AX135)</f>
        <v>10.6241528294392</v>
      </c>
      <c r="K135" s="54" t="n">
        <f aca="false">IF('Baby Growth Tracker'!$C$5="Male",Table!AG135,Table!AY135)</f>
        <v>11.349041026753</v>
      </c>
      <c r="L135" s="54" t="n">
        <f aca="false">IF('Baby Growth Tracker'!$C$5="Male",Table!AH135,Table!AZ135)</f>
        <v>11.811540340461</v>
      </c>
      <c r="M135" s="54" t="n">
        <f aca="false">IF('Baby Growth Tracker'!$C$5="Male",Table!AI135,Table!BA135)</f>
        <v>12.1241495771169</v>
      </c>
      <c r="N135" s="54" t="e">
        <f aca="false">LOOKUP(D135,E135:M135,$E$1:$M$1)</f>
        <v>#N/A</v>
      </c>
      <c r="O135" s="55" t="n">
        <v>13.3</v>
      </c>
      <c r="P135" s="56" t="e">
        <f aca="false">VLOOKUP(Table!O135,'Baby Growth Tracker'!$D$14:$F$99,3,FALSE())</f>
        <v>#N/A</v>
      </c>
      <c r="Q135" s="54" t="n">
        <f aca="false">IF('Baby Growth Tracker'!$C$5="Male",Table!AJ135,Table!BB135)</f>
        <v>69.6182882293919</v>
      </c>
      <c r="R135" s="54" t="n">
        <f aca="false">IF('Baby Growth Tracker'!$C$5="Male",Table!AK135,Table!BC135)</f>
        <v>70.3451025871601</v>
      </c>
      <c r="S135" s="54" t="n">
        <f aca="false">IF('Baby Growth Tracker'!$C$5="Male",Table!AL135,Table!BD135)</f>
        <v>71.457083294322</v>
      </c>
      <c r="T135" s="54" t="n">
        <f aca="false">IF('Baby Growth Tracker'!$C$5="Male",Table!AM135,Table!BE135)</f>
        <v>73.296350109371</v>
      </c>
      <c r="U135" s="54" t="n">
        <f aca="false">IF('Baby Growth Tracker'!$C$5="Male",Table!AN135,Table!BF135)</f>
        <v>75.313553625052</v>
      </c>
      <c r="V135" s="54" t="n">
        <f aca="false">IF('Baby Growth Tracker'!$C$5="Male",Table!AO135,Table!BG135)</f>
        <v>77.3044188340156</v>
      </c>
      <c r="W135" s="54" t="n">
        <f aca="false">IF('Baby Growth Tracker'!$C$5="Male",Table!AP135,Table!BH135)</f>
        <v>79.0748379687623</v>
      </c>
      <c r="X135" s="54" t="n">
        <f aca="false">IF('Baby Growth Tracker'!$C$5="Male",Table!AQ135,Table!BI135)</f>
        <v>80.1250504192834</v>
      </c>
      <c r="Y135" s="54" t="n">
        <f aca="false">IF('Baby Growth Tracker'!$C$5="Male",Table!AR135,Table!BJ135)</f>
        <v>80.8034538824592</v>
      </c>
      <c r="Z135" s="54" t="e">
        <f aca="false">LOOKUP(P135,Q135:Y135,$Q$1:$Y$1)</f>
        <v>#N/A</v>
      </c>
      <c r="AA135" s="54" t="n">
        <v>8.7169738712</v>
      </c>
      <c r="AB135" s="54" t="n">
        <v>8.9380137392</v>
      </c>
      <c r="AC135" s="54" t="n">
        <v>9.2913992802</v>
      </c>
      <c r="AD135" s="54" t="n">
        <v>9.919258437</v>
      </c>
      <c r="AE135" s="54" t="n">
        <v>10.676271278</v>
      </c>
      <c r="AF135" s="54" t="n">
        <v>11.50214495</v>
      </c>
      <c r="AG135" s="54" t="n">
        <v>12.310352232</v>
      </c>
      <c r="AH135" s="54" t="n">
        <v>12.825966858</v>
      </c>
      <c r="AI135" s="54" t="n">
        <v>13.17443679</v>
      </c>
      <c r="AJ135" s="54" t="n">
        <v>71.7197324455012</v>
      </c>
      <c r="AK135" s="54" t="n">
        <v>72.3519171751472</v>
      </c>
      <c r="AL135" s="54" t="n">
        <v>73.3432687462054</v>
      </c>
      <c r="AM135" s="54" t="n">
        <v>75.0498831849229</v>
      </c>
      <c r="AN135" s="54" t="n">
        <v>77.0231720814883</v>
      </c>
      <c r="AO135" s="54" t="n">
        <v>79.0824056236936</v>
      </c>
      <c r="AP135" s="54" t="n">
        <v>81.0136566204147</v>
      </c>
      <c r="AQ135" s="54" t="n">
        <v>82.2065196949097</v>
      </c>
      <c r="AR135" s="54" t="n">
        <v>82.9966210921105</v>
      </c>
      <c r="AS135" s="57" t="n">
        <v>8.12476211345364</v>
      </c>
      <c r="AT135" s="57" t="n">
        <v>8.32330861738401</v>
      </c>
      <c r="AU135" s="57" t="n">
        <v>8.64063532513532</v>
      </c>
      <c r="AV135" s="57" t="n">
        <v>9.20418768946503</v>
      </c>
      <c r="AW135" s="57" t="n">
        <v>9.88337653095149</v>
      </c>
      <c r="AX135" s="57" t="n">
        <v>10.6241528294392</v>
      </c>
      <c r="AY135" s="57" t="n">
        <v>11.349041026753</v>
      </c>
      <c r="AZ135" s="57" t="n">
        <v>11.811540340461</v>
      </c>
      <c r="BA135" s="57" t="n">
        <v>12.1241495771169</v>
      </c>
      <c r="BB135" s="57" t="n">
        <v>69.6182882293919</v>
      </c>
      <c r="BC135" s="57" t="n">
        <v>70.3451025871601</v>
      </c>
      <c r="BD135" s="57" t="n">
        <v>71.457083294322</v>
      </c>
      <c r="BE135" s="57" t="n">
        <v>73.296350109371</v>
      </c>
      <c r="BF135" s="57" t="n">
        <v>75.313553625052</v>
      </c>
      <c r="BG135" s="57" t="n">
        <v>77.3044188340156</v>
      </c>
      <c r="BH135" s="57" t="n">
        <v>79.0748379687623</v>
      </c>
      <c r="BI135" s="57" t="n">
        <v>80.1250504192834</v>
      </c>
      <c r="BJ135" s="57" t="n">
        <v>80.8034538824592</v>
      </c>
    </row>
    <row r="136" customFormat="false" ht="12.75" hidden="false" customHeight="false" outlineLevel="0" collapsed="false">
      <c r="B136" s="58" t="n">
        <f aca="false">C136*30</f>
        <v>402</v>
      </c>
      <c r="C136" s="55" t="n">
        <v>13.4</v>
      </c>
      <c r="D136" s="56" t="e">
        <f aca="false">VLOOKUP(Table!C136,'Baby Growth Tracker'!$D$14:$E$99,2,FALSE())</f>
        <v>#N/A</v>
      </c>
      <c r="E136" s="54" t="n">
        <f aca="false">IF('Baby Growth Tracker'!$C$5="Male",Table!AA136,Table!AS136)</f>
        <v>8.14820644789803</v>
      </c>
      <c r="F136" s="54" t="n">
        <f aca="false">IF('Baby Growth Tracker'!$C$5="Male",Table!AB136,Table!AT136)</f>
        <v>8.34699348484166</v>
      </c>
      <c r="G136" s="54" t="n">
        <f aca="false">IF('Baby Growth Tracker'!$C$5="Male",Table!AC136,Table!AU136)</f>
        <v>8.66474929594508</v>
      </c>
      <c r="H136" s="54" t="n">
        <f aca="false">IF('Baby Growth Tracker'!$C$5="Male",Table!AD136,Table!AV136)</f>
        <v>9.22920301323174</v>
      </c>
      <c r="I136" s="54" t="n">
        <f aca="false">IF('Baby Growth Tracker'!$C$5="Male",Table!AE136,Table!AW136)</f>
        <v>9.90972293131571</v>
      </c>
      <c r="J136" s="54" t="n">
        <f aca="false">IF('Baby Growth Tracker'!$C$5="Male",Table!AF136,Table!AX136)</f>
        <v>10.6522661650909</v>
      </c>
      <c r="K136" s="54" t="n">
        <f aca="false">IF('Baby Growth Tracker'!$C$5="Male",Table!AG136,Table!AY136)</f>
        <v>11.3792103018583</v>
      </c>
      <c r="L136" s="54" t="n">
        <f aca="false">IF('Baby Growth Tracker'!$C$5="Male",Table!AH136,Table!AZ136)</f>
        <v>11.8431934578712</v>
      </c>
      <c r="M136" s="54" t="n">
        <f aca="false">IF('Baby Growth Tracker'!$C$5="Male",Table!AI136,Table!BA136)</f>
        <v>12.1568824433514</v>
      </c>
      <c r="N136" s="54" t="e">
        <f aca="false">LOOKUP(D136,E136:M136,$E$1:$M$1)</f>
        <v>#N/A</v>
      </c>
      <c r="O136" s="55" t="n">
        <v>13.4</v>
      </c>
      <c r="P136" s="56" t="e">
        <f aca="false">VLOOKUP(Table!O136,'Baby Growth Tracker'!$D$14:$F$99,3,FALSE())</f>
        <v>#N/A</v>
      </c>
      <c r="Q136" s="54" t="n">
        <f aca="false">IF('Baby Growth Tracker'!$C$5="Male",Table!AJ136,Table!BB136)</f>
        <v>69.7218090383502</v>
      </c>
      <c r="R136" s="54" t="n">
        <f aca="false">IF('Baby Growth Tracker'!$C$5="Male",Table!AK136,Table!BC136)</f>
        <v>70.4497458055647</v>
      </c>
      <c r="S136" s="54" t="n">
        <f aca="false">IF('Baby Growth Tracker'!$C$5="Male",Table!AL136,Table!BD136)</f>
        <v>71.5634857198518</v>
      </c>
      <c r="T136" s="54" t="n">
        <f aca="false">IF('Baby Growth Tracker'!$C$5="Male",Table!AM136,Table!BE136)</f>
        <v>73.4057711543609</v>
      </c>
      <c r="U136" s="54" t="n">
        <f aca="false">IF('Baby Growth Tracker'!$C$5="Male",Table!AN136,Table!BF136)</f>
        <v>75.426436374006</v>
      </c>
      <c r="V136" s="54" t="n">
        <f aca="false">IF('Baby Growth Tracker'!$C$5="Male",Table!AO136,Table!BG136)</f>
        <v>77.420867492652</v>
      </c>
      <c r="W136" s="54" t="n">
        <f aca="false">IF('Baby Growth Tracker'!$C$5="Male",Table!AP136,Table!BH136)</f>
        <v>79.1945781026169</v>
      </c>
      <c r="X136" s="54" t="n">
        <f aca="false">IF('Baby Growth Tracker'!$C$5="Male",Table!AQ136,Table!BI136)</f>
        <v>80.2467951328059</v>
      </c>
      <c r="Y136" s="54" t="n">
        <f aca="false">IF('Baby Growth Tracker'!$C$5="Male",Table!AR136,Table!BJ136)</f>
        <v>80.9265136970107</v>
      </c>
      <c r="Z136" s="54" t="e">
        <f aca="false">LOOKUP(P136,Q136:Y136,$Q$1:$Y$1)</f>
        <v>#N/A</v>
      </c>
      <c r="AA136" s="54" t="n">
        <v>8.7398112266</v>
      </c>
      <c r="AB136" s="54" t="n">
        <v>8.9613574251</v>
      </c>
      <c r="AC136" s="54" t="n">
        <v>9.3155434766</v>
      </c>
      <c r="AD136" s="54" t="n">
        <v>9.9447980165</v>
      </c>
      <c r="AE136" s="54" t="n">
        <v>10.703448439</v>
      </c>
      <c r="AF136" s="54" t="n">
        <v>11.531054135</v>
      </c>
      <c r="AG136" s="54" t="n">
        <v>12.340902771</v>
      </c>
      <c r="AH136" s="54" t="n">
        <v>12.857537474</v>
      </c>
      <c r="AI136" s="54" t="n">
        <v>13.206685085</v>
      </c>
      <c r="AJ136" s="54" t="n">
        <v>71.8188713620762</v>
      </c>
      <c r="AK136" s="54" t="n">
        <v>72.452776136139</v>
      </c>
      <c r="AL136" s="54" t="n">
        <v>73.4466702858283</v>
      </c>
      <c r="AM136" s="54" t="n">
        <v>75.1572161619296</v>
      </c>
      <c r="AN136" s="54" t="n">
        <v>77.1343417935039</v>
      </c>
      <c r="AO136" s="54" t="n">
        <v>79.1967606023723</v>
      </c>
      <c r="AP136" s="54" t="n">
        <v>81.1302327264015</v>
      </c>
      <c r="AQ136" s="54" t="n">
        <v>82.324094855458</v>
      </c>
      <c r="AR136" s="54" t="n">
        <v>83.114700567403</v>
      </c>
      <c r="AS136" s="57" t="n">
        <v>8.14820644789803</v>
      </c>
      <c r="AT136" s="57" t="n">
        <v>8.34699348484166</v>
      </c>
      <c r="AU136" s="57" t="n">
        <v>8.66474929594508</v>
      </c>
      <c r="AV136" s="57" t="n">
        <v>9.22920301323174</v>
      </c>
      <c r="AW136" s="57" t="n">
        <v>9.90972293131571</v>
      </c>
      <c r="AX136" s="57" t="n">
        <v>10.6522661650909</v>
      </c>
      <c r="AY136" s="57" t="n">
        <v>11.3792103018583</v>
      </c>
      <c r="AZ136" s="57" t="n">
        <v>11.8431934578712</v>
      </c>
      <c r="BA136" s="57" t="n">
        <v>12.1568824433514</v>
      </c>
      <c r="BB136" s="57" t="n">
        <v>69.7218090383502</v>
      </c>
      <c r="BC136" s="57" t="n">
        <v>70.4497458055647</v>
      </c>
      <c r="BD136" s="57" t="n">
        <v>71.5634857198518</v>
      </c>
      <c r="BE136" s="57" t="n">
        <v>73.4057711543609</v>
      </c>
      <c r="BF136" s="57" t="n">
        <v>75.426436374006</v>
      </c>
      <c r="BG136" s="57" t="n">
        <v>77.420867492652</v>
      </c>
      <c r="BH136" s="57" t="n">
        <v>79.1945781026169</v>
      </c>
      <c r="BI136" s="57" t="n">
        <v>80.2467951328059</v>
      </c>
      <c r="BJ136" s="57" t="n">
        <v>80.9265136970107</v>
      </c>
    </row>
    <row r="137" customFormat="false" ht="12.75" hidden="false" customHeight="false" outlineLevel="0" collapsed="false">
      <c r="A137" s="54" t="s">
        <v>45</v>
      </c>
      <c r="B137" s="58" t="n">
        <f aca="false">C137*30</f>
        <v>405</v>
      </c>
      <c r="C137" s="55" t="n">
        <v>13.5</v>
      </c>
      <c r="D137" s="56" t="e">
        <f aca="false">VLOOKUP(Table!C137,'Baby Growth Tracker'!$D$14:$E$99,2,FALSE())</f>
        <v>#N/A</v>
      </c>
      <c r="E137" s="54" t="n">
        <f aca="false">IF('Baby Growth Tracker'!$C$5="Male",Table!AA137,Table!AS137)</f>
        <v>8.179355552</v>
      </c>
      <c r="F137" s="54" t="n">
        <f aca="false">IF('Baby Growth Tracker'!$C$5="Male",Table!AB137,Table!AT137)</f>
        <v>8.378425424</v>
      </c>
      <c r="G137" s="54" t="n">
        <f aca="false">IF('Baby Growth Tracker'!$C$5="Male",Table!AC137,Table!AU137)</f>
        <v>8.696684147</v>
      </c>
      <c r="H137" s="54" t="n">
        <f aca="false">IF('Baby Growth Tracker'!$C$5="Male",Table!AD137,Table!AV137)</f>
        <v>9.262185089</v>
      </c>
      <c r="I137" s="54" t="n">
        <f aca="false">IF('Baby Growth Tracker'!$C$5="Male",Table!AE137,Table!AW137)</f>
        <v>9.944226063</v>
      </c>
      <c r="J137" s="54" t="n">
        <f aca="false">IF('Baby Growth Tracker'!$C$5="Male",Table!AF137,Table!AX137)</f>
        <v>10.68874201</v>
      </c>
      <c r="K137" s="54" t="n">
        <f aca="false">IF('Baby Growth Tracker'!$C$5="Male",Table!AG137,Table!AY137)</f>
        <v>11.4179197</v>
      </c>
      <c r="L137" s="54" t="n">
        <f aca="false">IF('Baby Growth Tracker'!$C$5="Male",Table!AH137,Table!AZ137)</f>
        <v>11.88347697</v>
      </c>
      <c r="M137" s="54" t="n">
        <f aca="false">IF('Baby Growth Tracker'!$C$5="Male",Table!AI137,Table!BA137)</f>
        <v>12.19829279</v>
      </c>
      <c r="N137" s="54" t="e">
        <f aca="false">LOOKUP(D137,E137:M137,$E$1:$M$1)</f>
        <v>#N/A</v>
      </c>
      <c r="O137" s="55" t="n">
        <v>13.5</v>
      </c>
      <c r="P137" s="56" t="e">
        <f aca="false">VLOOKUP(Table!O137,'Baby Growth Tracker'!$D$14:$F$99,3,FALSE())</f>
        <v>#N/A</v>
      </c>
      <c r="Q137" s="54" t="n">
        <f aca="false">IF('Baby Growth Tracker'!$C$5="Male",Table!AJ137,Table!BB137)</f>
        <v>69.8428047380368</v>
      </c>
      <c r="R137" s="54" t="n">
        <f aca="false">IF('Baby Growth Tracker'!$C$5="Male",Table!AK137,Table!BC137)</f>
        <v>70.5720679121745</v>
      </c>
      <c r="S137" s="54" t="n">
        <f aca="false">IF('Baby Growth Tracker'!$C$5="Male",Table!AL137,Table!BD137)</f>
        <v>71.6878395982049</v>
      </c>
      <c r="T137" s="54" t="n">
        <f aca="false">IF('Baby Growth Tracker'!$C$5="Male",Table!AM137,Table!BE137)</f>
        <v>73.5334911968798</v>
      </c>
      <c r="U137" s="54" t="n">
        <f aca="false">IF('Baby Growth Tracker'!$C$5="Male",Table!AN137,Table!BF137)</f>
        <v>75.557854397</v>
      </c>
      <c r="V137" s="54" t="n">
        <f aca="false">IF('Baby Growth Tracker'!$C$5="Male",Table!AO137,Table!BG137)</f>
        <v>77.5559396350042</v>
      </c>
      <c r="W137" s="54" t="n">
        <f aca="false">IF('Baby Growth Tracker'!$C$5="Male",Table!AP137,Table!BH137)</f>
        <v>79.3329020440415</v>
      </c>
      <c r="X137" s="54" t="n">
        <f aca="false">IF('Baby Growth Tracker'!$C$5="Male",Table!AQ137,Table!BI137)</f>
        <v>80.387048595796</v>
      </c>
      <c r="Y137" s="54" t="n">
        <f aca="false">IF('Baby Growth Tracker'!$C$5="Male",Table!AR137,Table!BJ137)</f>
        <v>81.0680136645635</v>
      </c>
      <c r="Z137" s="54" t="e">
        <f aca="false">LOOKUP(P137,Q137:Y137,$Q$1:$Y$1)</f>
        <v>#N/A</v>
      </c>
      <c r="AA137" s="54" t="n">
        <v>8.762648582</v>
      </c>
      <c r="AB137" s="54" t="n">
        <v>8.984701111</v>
      </c>
      <c r="AC137" s="54" t="n">
        <v>9.339687673</v>
      </c>
      <c r="AD137" s="54" t="n">
        <v>9.970337596</v>
      </c>
      <c r="AE137" s="54" t="n">
        <v>10.7306256</v>
      </c>
      <c r="AF137" s="54" t="n">
        <v>11.55996332</v>
      </c>
      <c r="AG137" s="54" t="n">
        <v>12.37145331</v>
      </c>
      <c r="AH137" s="54" t="n">
        <v>12.88910809</v>
      </c>
      <c r="AI137" s="54" t="n">
        <v>13.23893338</v>
      </c>
      <c r="AJ137" s="54" t="n">
        <v>71.9376972069369</v>
      </c>
      <c r="AK137" s="54" t="n">
        <v>72.573183808992</v>
      </c>
      <c r="AL137" s="54" t="n">
        <v>73.5694592157624</v>
      </c>
      <c r="AM137" s="54" t="n">
        <v>75.2838018914029</v>
      </c>
      <c r="AN137" s="54" t="n">
        <v>77.264799111</v>
      </c>
      <c r="AO137" s="54" t="n">
        <v>79.3306066926997</v>
      </c>
      <c r="AP137" s="54" t="n">
        <v>81.2665956603052</v>
      </c>
      <c r="AQ137" s="54" t="n">
        <v>82.4616686472545</v>
      </c>
      <c r="AR137" s="54" t="n">
        <v>83.2529242781077</v>
      </c>
      <c r="AS137" s="57" t="n">
        <v>8.179355552</v>
      </c>
      <c r="AT137" s="57" t="n">
        <v>8.378425424</v>
      </c>
      <c r="AU137" s="57" t="n">
        <v>8.696684147</v>
      </c>
      <c r="AV137" s="57" t="n">
        <v>9.262185089</v>
      </c>
      <c r="AW137" s="57" t="n">
        <v>9.944226063</v>
      </c>
      <c r="AX137" s="57" t="n">
        <v>10.68874201</v>
      </c>
      <c r="AY137" s="57" t="n">
        <v>11.4179197</v>
      </c>
      <c r="AZ137" s="57" t="n">
        <v>11.88347697</v>
      </c>
      <c r="BA137" s="57" t="n">
        <v>12.19829279</v>
      </c>
      <c r="BB137" s="57" t="n">
        <v>69.8428047380368</v>
      </c>
      <c r="BC137" s="57" t="n">
        <v>70.5720679121745</v>
      </c>
      <c r="BD137" s="57" t="n">
        <v>71.6878395982049</v>
      </c>
      <c r="BE137" s="57" t="n">
        <v>73.5334911968798</v>
      </c>
      <c r="BF137" s="57" t="n">
        <v>75.557854397</v>
      </c>
      <c r="BG137" s="57" t="n">
        <v>77.5559396350042</v>
      </c>
      <c r="BH137" s="57" t="n">
        <v>79.3329020440415</v>
      </c>
      <c r="BI137" s="57" t="n">
        <v>80.387048595796</v>
      </c>
      <c r="BJ137" s="57" t="n">
        <v>81.0680136645635</v>
      </c>
    </row>
    <row r="138" customFormat="false" ht="12.75" hidden="false" customHeight="false" outlineLevel="0" collapsed="false">
      <c r="B138" s="58" t="n">
        <f aca="false">C138*30</f>
        <v>408</v>
      </c>
      <c r="C138" s="55" t="n">
        <v>13.6</v>
      </c>
      <c r="D138" s="56" t="e">
        <f aca="false">VLOOKUP(Table!C138,'Baby Growth Tracker'!$D$14:$E$99,2,FALSE())</f>
        <v>#N/A</v>
      </c>
      <c r="E138" s="54" t="n">
        <f aca="false">IF('Baby Growth Tracker'!$C$5="Male",Table!AA138,Table!AS138)</f>
        <v>8.2023943523</v>
      </c>
      <c r="F138" s="54" t="n">
        <f aca="false">IF('Baby Growth Tracker'!$C$5="Male",Table!AB138,Table!AT138)</f>
        <v>8.401701483</v>
      </c>
      <c r="G138" s="54" t="n">
        <f aca="false">IF('Baby Growth Tracker'!$C$5="Male",Table!AC138,Table!AU138)</f>
        <v>8.7203836858</v>
      </c>
      <c r="H138" s="54" t="n">
        <f aca="false">IF('Baby Growth Tracker'!$C$5="Male",Table!AD138,Table!AV138)</f>
        <v>9.286775034</v>
      </c>
      <c r="I138" s="54" t="n">
        <f aca="false">IF('Baby Growth Tracker'!$C$5="Male",Table!AE138,Table!AW138)</f>
        <v>9.9701328537</v>
      </c>
      <c r="J138" s="54" t="n">
        <f aca="false">IF('Baby Growth Tracker'!$C$5="Male",Table!AF138,Table!AX138)</f>
        <v>10.716399914</v>
      </c>
      <c r="K138" s="54" t="n">
        <f aca="false">IF('Baby Growth Tracker'!$C$5="Male",Table!AG138,Table!AY138)</f>
        <v>11.44761886</v>
      </c>
      <c r="L138" s="54" t="n">
        <f aca="false">IF('Baby Growth Tracker'!$C$5="Male",Table!AH138,Table!AZ138)</f>
        <v>11.914651526</v>
      </c>
      <c r="M138" s="54" t="n">
        <f aca="false">IF('Baby Growth Tracker'!$C$5="Male",Table!AI138,Table!BA138)</f>
        <v>12.230541962</v>
      </c>
      <c r="N138" s="54" t="e">
        <f aca="false">LOOKUP(D138,E138:M138,$E$1:$M$1)</f>
        <v>#N/A</v>
      </c>
      <c r="O138" s="55" t="n">
        <v>13.6</v>
      </c>
      <c r="P138" s="56" t="e">
        <f aca="false">VLOOKUP(Table!O138,'Baby Growth Tracker'!$D$14:$F$99,3,FALSE())</f>
        <v>#N/A</v>
      </c>
      <c r="Q138" s="54" t="n">
        <f aca="false">IF('Baby Growth Tracker'!$C$5="Male",Table!AJ138,Table!BB138)</f>
        <v>69.9453978191307</v>
      </c>
      <c r="R138" s="54" t="n">
        <f aca="false">IF('Baby Growth Tracker'!$C$5="Male",Table!AK138,Table!BC138)</f>
        <v>70.6757723433364</v>
      </c>
      <c r="S138" s="54" t="n">
        <f aca="false">IF('Baby Growth Tracker'!$C$5="Male",Table!AL138,Table!BD138)</f>
        <v>71.7932886930162</v>
      </c>
      <c r="T138" s="54" t="n">
        <f aca="false">IF('Baby Growth Tracker'!$C$5="Male",Table!AM138,Table!BE138)</f>
        <v>73.6419410123481</v>
      </c>
      <c r="U138" s="54" t="n">
        <f aca="false">IF('Baby Growth Tracker'!$C$5="Male",Table!AN138,Table!BF138)</f>
        <v>75.6697548286</v>
      </c>
      <c r="V138" s="54" t="n">
        <f aca="false">IF('Baby Growth Tracker'!$C$5="Male",Table!AO138,Table!BG138)</f>
        <v>77.671403476496</v>
      </c>
      <c r="W138" s="54" t="n">
        <f aca="false">IF('Baby Growth Tracker'!$C$5="Male",Table!AP138,Table!BH138)</f>
        <v>79.4516619372088</v>
      </c>
      <c r="X138" s="54" t="n">
        <f aca="false">IF('Baby Growth Tracker'!$C$5="Male",Table!AQ138,Table!BI138)</f>
        <v>80.5078187218455</v>
      </c>
      <c r="Y138" s="54" t="n">
        <f aca="false">IF('Baby Growth Tracker'!$C$5="Male",Table!AR138,Table!BJ138)</f>
        <v>81.1901036829778</v>
      </c>
      <c r="Z138" s="54" t="e">
        <f aca="false">LOOKUP(P138,Q138:Y138,$Q$1:$Y$1)</f>
        <v>#N/A</v>
      </c>
      <c r="AA138" s="54" t="n">
        <v>8.7835244525</v>
      </c>
      <c r="AB138" s="54" t="n">
        <v>9.0060532428</v>
      </c>
      <c r="AC138" s="54" t="n">
        <v>9.3617911426</v>
      </c>
      <c r="AD138" s="54" t="n">
        <v>9.9937456144</v>
      </c>
      <c r="AE138" s="54" t="n">
        <v>10.755555522</v>
      </c>
      <c r="AF138" s="54" t="n">
        <v>11.586491087</v>
      </c>
      <c r="AG138" s="54" t="n">
        <v>12.399482843</v>
      </c>
      <c r="AH138" s="54" t="n">
        <v>12.9180643</v>
      </c>
      <c r="AI138" s="54" t="n">
        <v>13.268502213</v>
      </c>
      <c r="AJ138" s="54" t="n">
        <v>72.0357805111387</v>
      </c>
      <c r="AK138" s="54" t="n">
        <v>72.672995059284</v>
      </c>
      <c r="AL138" s="54" t="n">
        <v>73.6718227654907</v>
      </c>
      <c r="AM138" s="54" t="n">
        <v>75.3901064793578</v>
      </c>
      <c r="AN138" s="54" t="n">
        <v>77.3749415086</v>
      </c>
      <c r="AO138" s="54" t="n">
        <v>79.4439259157683</v>
      </c>
      <c r="AP138" s="54" t="n">
        <v>81.3821212479222</v>
      </c>
      <c r="AQ138" s="54" t="n">
        <v>82.57818178538</v>
      </c>
      <c r="AR138" s="54" t="n">
        <v>83.3699334202131</v>
      </c>
      <c r="AS138" s="57" t="n">
        <v>8.2023943523</v>
      </c>
      <c r="AT138" s="57" t="n">
        <v>8.401701483</v>
      </c>
      <c r="AU138" s="57" t="n">
        <v>8.7203836858</v>
      </c>
      <c r="AV138" s="57" t="n">
        <v>9.286775034</v>
      </c>
      <c r="AW138" s="57" t="n">
        <v>9.9701328537</v>
      </c>
      <c r="AX138" s="57" t="n">
        <v>10.716399914</v>
      </c>
      <c r="AY138" s="57" t="n">
        <v>11.44761886</v>
      </c>
      <c r="AZ138" s="57" t="n">
        <v>11.914651526</v>
      </c>
      <c r="BA138" s="57" t="n">
        <v>12.230541962</v>
      </c>
      <c r="BB138" s="57" t="n">
        <v>69.9453978191307</v>
      </c>
      <c r="BC138" s="57" t="n">
        <v>70.6757723433364</v>
      </c>
      <c r="BD138" s="57" t="n">
        <v>71.7932886930162</v>
      </c>
      <c r="BE138" s="57" t="n">
        <v>73.6419410123481</v>
      </c>
      <c r="BF138" s="57" t="n">
        <v>75.6697548286</v>
      </c>
      <c r="BG138" s="57" t="n">
        <v>77.671403476496</v>
      </c>
      <c r="BH138" s="57" t="n">
        <v>79.4516619372088</v>
      </c>
      <c r="BI138" s="57" t="n">
        <v>80.5078187218455</v>
      </c>
      <c r="BJ138" s="57" t="n">
        <v>81.1901036829778</v>
      </c>
    </row>
    <row r="139" customFormat="false" ht="12.75" hidden="false" customHeight="false" outlineLevel="0" collapsed="false">
      <c r="B139" s="58" t="n">
        <f aca="false">C139*30</f>
        <v>411</v>
      </c>
      <c r="C139" s="55" t="n">
        <v>13.7</v>
      </c>
      <c r="D139" s="56" t="e">
        <f aca="false">VLOOKUP(Table!C139,'Baby Growth Tracker'!$D$14:$E$99,2,FALSE())</f>
        <v>#N/A</v>
      </c>
      <c r="E139" s="54" t="n">
        <f aca="false">IF('Baby Growth Tracker'!$C$5="Male",Table!AA139,Table!AS139)</f>
        <v>8.22527070952</v>
      </c>
      <c r="F139" s="54" t="n">
        <f aca="false">IF('Baby Growth Tracker'!$C$5="Male",Table!AB139,Table!AT139)</f>
        <v>8.42481445262</v>
      </c>
      <c r="G139" s="54" t="n">
        <f aca="false">IF('Baby Growth Tracker'!$C$5="Male",Table!AC139,Table!AU139)</f>
        <v>8.74391898679</v>
      </c>
      <c r="H139" s="54" t="n">
        <f aca="false">IF('Baby Growth Tracker'!$C$5="Male",Table!AD139,Table!AV139)</f>
        <v>9.3111984323</v>
      </c>
      <c r="I139" s="54" t="n">
        <f aca="false">IF('Baby Growth Tracker'!$C$5="Male",Table!AE139,Table!AW139)</f>
        <v>9.99587008363</v>
      </c>
      <c r="J139" s="54" t="n">
        <f aca="false">IF('Baby Growth Tracker'!$C$5="Male",Table!AF139,Table!AX139)</f>
        <v>10.7438850851</v>
      </c>
      <c r="K139" s="54" t="n">
        <f aca="false">IF('Baby Growth Tracker'!$C$5="Male",Table!AG139,Table!AY139)</f>
        <v>11.4771427848</v>
      </c>
      <c r="L139" s="54" t="n">
        <f aca="false">IF('Baby Growth Tracker'!$C$5="Male",Table!AH139,Table!AZ139)</f>
        <v>11.9456498011</v>
      </c>
      <c r="M139" s="54" t="n">
        <f aca="false">IF('Baby Growth Tracker'!$C$5="Male",Table!AI139,Table!BA139)</f>
        <v>12.262614475</v>
      </c>
      <c r="N139" s="54" t="e">
        <f aca="false">LOOKUP(D139,E139:M139,$E$1:$M$1)</f>
        <v>#N/A</v>
      </c>
      <c r="O139" s="55" t="n">
        <v>13.7</v>
      </c>
      <c r="P139" s="56" t="e">
        <f aca="false">VLOOKUP(Table!O139,'Baby Growth Tracker'!$D$14:$F$99,3,FALSE())</f>
        <v>#N/A</v>
      </c>
      <c r="Q139" s="54" t="n">
        <f aca="false">IF('Baby Growth Tracker'!$C$5="Male",Table!AJ139,Table!BB139)</f>
        <v>70.0476249847695</v>
      </c>
      <c r="R139" s="54" t="n">
        <f aca="false">IF('Baby Growth Tracker'!$C$5="Male",Table!AK139,Table!BC139)</f>
        <v>70.779106641418</v>
      </c>
      <c r="S139" s="54" t="n">
        <f aca="false">IF('Baby Growth Tracker'!$C$5="Male",Table!AL139,Table!BD139)</f>
        <v>71.8983619638272</v>
      </c>
      <c r="T139" s="54" t="n">
        <f aca="false">IF('Baby Growth Tracker'!$C$5="Male",Table!AM139,Table!BE139)</f>
        <v>73.7500075930485</v>
      </c>
      <c r="U139" s="54" t="n">
        <f aca="false">IF('Baby Growth Tracker'!$C$5="Male",Table!AN139,Table!BF139)</f>
        <v>75.78126672847</v>
      </c>
      <c r="V139" s="54" t="n">
        <f aca="false">IF('Baby Growth Tracker'!$C$5="Male",Table!AO139,Table!BG139)</f>
        <v>77.78647641547</v>
      </c>
      <c r="W139" s="54" t="n">
        <f aca="false">IF('Baby Growth Tracker'!$C$5="Male",Table!AP139,Table!BH139)</f>
        <v>79.5700311657538</v>
      </c>
      <c r="X139" s="54" t="n">
        <f aca="false">IF('Baby Growth Tracker'!$C$5="Male",Table!AQ139,Table!BI139)</f>
        <v>80.6281993541487</v>
      </c>
      <c r="Y139" s="54" t="n">
        <f aca="false">IF('Baby Growth Tracker'!$C$5="Male",Table!AR139,Table!BJ139)</f>
        <v>81.3118053676874</v>
      </c>
      <c r="Z139" s="54" t="e">
        <f aca="false">LOOKUP(P139,Q139:Y139,$Q$1:$Y$1)</f>
        <v>#N/A</v>
      </c>
      <c r="AA139" s="54" t="n">
        <v>8.804400323</v>
      </c>
      <c r="AB139" s="54" t="n">
        <v>9.0274053746</v>
      </c>
      <c r="AC139" s="54" t="n">
        <v>9.3838946122</v>
      </c>
      <c r="AD139" s="54" t="n">
        <v>10.0171536328</v>
      </c>
      <c r="AE139" s="54" t="n">
        <v>10.780485444</v>
      </c>
      <c r="AF139" s="54" t="n">
        <v>11.613018854</v>
      </c>
      <c r="AG139" s="54" t="n">
        <v>12.427512376</v>
      </c>
      <c r="AH139" s="54" t="n">
        <v>12.94702051</v>
      </c>
      <c r="AI139" s="54" t="n">
        <v>13.298071046</v>
      </c>
      <c r="AJ139" s="54" t="n">
        <v>72.1334540884391</v>
      </c>
      <c r="AK139" s="54" t="n">
        <v>72.7723993403917</v>
      </c>
      <c r="AL139" s="54" t="n">
        <v>73.773782446422</v>
      </c>
      <c r="AM139" s="54" t="n">
        <v>75.4960094312232</v>
      </c>
      <c r="AN139" s="54" t="n">
        <v>77.48468084058</v>
      </c>
      <c r="AO139" s="54" t="n">
        <v>79.5568372442069</v>
      </c>
      <c r="AP139" s="54" t="n">
        <v>81.4972325207038</v>
      </c>
      <c r="AQ139" s="54" t="n">
        <v>82.6942762335028</v>
      </c>
      <c r="AR139" s="54" t="n">
        <v>83.4865209615405</v>
      </c>
      <c r="AS139" s="57" t="n">
        <v>8.22527070952</v>
      </c>
      <c r="AT139" s="57" t="n">
        <v>8.42481445262</v>
      </c>
      <c r="AU139" s="57" t="n">
        <v>8.74391898679</v>
      </c>
      <c r="AV139" s="57" t="n">
        <v>9.3111984323</v>
      </c>
      <c r="AW139" s="57" t="n">
        <v>9.99587008363</v>
      </c>
      <c r="AX139" s="57" t="n">
        <v>10.7438850851</v>
      </c>
      <c r="AY139" s="57" t="n">
        <v>11.4771427848</v>
      </c>
      <c r="AZ139" s="57" t="n">
        <v>11.9456498011</v>
      </c>
      <c r="BA139" s="57" t="n">
        <v>12.262614475</v>
      </c>
      <c r="BB139" s="57" t="n">
        <v>70.0476249847695</v>
      </c>
      <c r="BC139" s="57" t="n">
        <v>70.779106641418</v>
      </c>
      <c r="BD139" s="57" t="n">
        <v>71.8983619638272</v>
      </c>
      <c r="BE139" s="57" t="n">
        <v>73.7500075930485</v>
      </c>
      <c r="BF139" s="57" t="n">
        <v>75.78126672847</v>
      </c>
      <c r="BG139" s="57" t="n">
        <v>77.78647641547</v>
      </c>
      <c r="BH139" s="57" t="n">
        <v>79.5700311657538</v>
      </c>
      <c r="BI139" s="57" t="n">
        <v>80.6281993541487</v>
      </c>
      <c r="BJ139" s="57" t="n">
        <v>81.3118053676874</v>
      </c>
    </row>
    <row r="140" customFormat="false" ht="12.75" hidden="false" customHeight="false" outlineLevel="0" collapsed="false">
      <c r="B140" s="58" t="n">
        <f aca="false">C140*30</f>
        <v>414</v>
      </c>
      <c r="C140" s="55" t="n">
        <v>13.8</v>
      </c>
      <c r="D140" s="56" t="e">
        <f aca="false">VLOOKUP(Table!C140,'Baby Growth Tracker'!$D$14:$E$99,2,FALSE())</f>
        <v>#N/A</v>
      </c>
      <c r="E140" s="54" t="n">
        <f aca="false">IF('Baby Growth Tracker'!$C$5="Male",Table!AA140,Table!AS140)</f>
        <v>8.247986206593</v>
      </c>
      <c r="F140" s="54" t="n">
        <f aca="false">IF('Baby Growth Tracker'!$C$5="Male",Table!AB140,Table!AT140)</f>
        <v>8.447765951962</v>
      </c>
      <c r="G140" s="54" t="n">
        <f aca="false">IF('Baby Growth Tracker'!$C$5="Male",Table!AC140,Table!AU140)</f>
        <v>8.767291729738</v>
      </c>
      <c r="H140" s="54" t="n">
        <f aca="false">IF('Baby Growth Tracker'!$C$5="Male",Table!AD140,Table!AV140)</f>
        <v>9.335457079157</v>
      </c>
      <c r="I140" s="54" t="n">
        <f aca="false">IF('Baby Growth Tracker'!$C$5="Male",Table!AE140,Table!AW140)</f>
        <v>10.021439698217</v>
      </c>
      <c r="J140" s="54" t="n">
        <f aca="false">IF('Baby Growth Tracker'!$C$5="Male",Table!AF140,Table!AX140)</f>
        <v>10.77119964341</v>
      </c>
      <c r="K140" s="54" t="n">
        <f aca="false">IF('Baby Growth Tracker'!$C$5="Male",Table!AG140,Table!AY140)</f>
        <v>11.50649377446</v>
      </c>
      <c r="L140" s="54" t="n">
        <f aca="false">IF('Baby Growth Tracker'!$C$5="Male",Table!AH140,Table!AZ140)</f>
        <v>11.97647421459</v>
      </c>
      <c r="M140" s="54" t="n">
        <f aca="false">IF('Baby Growth Tracker'!$C$5="Male",Table!AI140,Table!BA140)</f>
        <v>12.29451283094</v>
      </c>
      <c r="N140" s="54" t="e">
        <f aca="false">LOOKUP(D140,E140:M140,$E$1:$M$1)</f>
        <v>#N/A</v>
      </c>
      <c r="O140" s="55" t="n">
        <v>13.8</v>
      </c>
      <c r="P140" s="56" t="e">
        <f aca="false">VLOOKUP(Table!O140,'Baby Growth Tracker'!$D$14:$F$99,3,FALSE())</f>
        <v>#N/A</v>
      </c>
      <c r="Q140" s="54" t="n">
        <f aca="false">IF('Baby Growth Tracker'!$C$5="Male",Table!AJ140,Table!BB140)</f>
        <v>70.1494897374395</v>
      </c>
      <c r="R140" s="54" t="n">
        <f aca="false">IF('Baby Growth Tracker'!$C$5="Male",Table!AK140,Table!BC140)</f>
        <v>70.8820743557032</v>
      </c>
      <c r="S140" s="54" t="n">
        <f aca="false">IF('Baby Growth Tracker'!$C$5="Male",Table!AL140,Table!BD140)</f>
        <v>72.0030630168135</v>
      </c>
      <c r="T140" s="54" t="n">
        <f aca="false">IF('Baby Growth Tracker'!$C$5="Male",Table!AM140,Table!BE140)</f>
        <v>73.857694602192</v>
      </c>
      <c r="U140" s="54" t="n">
        <f aca="false">IF('Baby Growth Tracker'!$C$5="Male",Table!AN140,Table!BF140)</f>
        <v>75.89239377284</v>
      </c>
      <c r="V140" s="54" t="n">
        <f aca="false">IF('Baby Growth Tracker'!$C$5="Male",Table!AO140,Table!BG140)</f>
        <v>77.9011620942084</v>
      </c>
      <c r="W140" s="54" t="n">
        <f aca="false">IF('Baby Growth Tracker'!$C$5="Male",Table!AP140,Table!BH140)</f>
        <v>79.6880133057657</v>
      </c>
      <c r="X140" s="54" t="n">
        <f aca="false">IF('Baby Growth Tracker'!$C$5="Male",Table!AQ140,Table!BI140)</f>
        <v>80.7481940145636</v>
      </c>
      <c r="Y140" s="54" t="n">
        <f aca="false">IF('Baby Growth Tracker'!$C$5="Male",Table!AR140,Table!BJ140)</f>
        <v>81.4331221998799</v>
      </c>
      <c r="Z140" s="54" t="e">
        <f aca="false">LOOKUP(P140,Q140:Y140,$Q$1:$Y$1)</f>
        <v>#N/A</v>
      </c>
      <c r="AA140" s="54" t="n">
        <v>8.8252761935</v>
      </c>
      <c r="AB140" s="54" t="n">
        <v>9.0487575064</v>
      </c>
      <c r="AC140" s="54" t="n">
        <v>9.4059980818</v>
      </c>
      <c r="AD140" s="54" t="n">
        <v>10.0405616512</v>
      </c>
      <c r="AE140" s="54" t="n">
        <v>10.805415366</v>
      </c>
      <c r="AF140" s="54" t="n">
        <v>11.639546621</v>
      </c>
      <c r="AG140" s="54" t="n">
        <v>12.455541909</v>
      </c>
      <c r="AH140" s="54" t="n">
        <v>12.97597672</v>
      </c>
      <c r="AI140" s="54" t="n">
        <v>13.327639879</v>
      </c>
      <c r="AJ140" s="54" t="n">
        <v>72.2307221313278</v>
      </c>
      <c r="AK140" s="54" t="n">
        <v>72.8714008043382</v>
      </c>
      <c r="AL140" s="54" t="n">
        <v>73.875342351024</v>
      </c>
      <c r="AM140" s="54" t="n">
        <v>75.6015147536301</v>
      </c>
      <c r="AN140" s="54" t="n">
        <v>77.594021050506</v>
      </c>
      <c r="AO140" s="54" t="n">
        <v>79.6693446068881</v>
      </c>
      <c r="AP140" s="54" t="n">
        <v>81.6119334461869</v>
      </c>
      <c r="AQ140" s="54" t="n">
        <v>82.8099560088504</v>
      </c>
      <c r="AR140" s="54" t="n">
        <v>83.6026909628035</v>
      </c>
      <c r="AS140" s="57" t="n">
        <v>8.247986206593</v>
      </c>
      <c r="AT140" s="57" t="n">
        <v>8.447765951962</v>
      </c>
      <c r="AU140" s="57" t="n">
        <v>8.767291729738</v>
      </c>
      <c r="AV140" s="57" t="n">
        <v>9.335457079157</v>
      </c>
      <c r="AW140" s="57" t="n">
        <v>10.021439698217</v>
      </c>
      <c r="AX140" s="57" t="n">
        <v>10.77119964341</v>
      </c>
      <c r="AY140" s="57" t="n">
        <v>11.50649377446</v>
      </c>
      <c r="AZ140" s="57" t="n">
        <v>11.97647421459</v>
      </c>
      <c r="BA140" s="57" t="n">
        <v>12.29451283094</v>
      </c>
      <c r="BB140" s="57" t="n">
        <v>70.1494897374395</v>
      </c>
      <c r="BC140" s="57" t="n">
        <v>70.8820743557032</v>
      </c>
      <c r="BD140" s="57" t="n">
        <v>72.0030630168135</v>
      </c>
      <c r="BE140" s="57" t="n">
        <v>73.857694602192</v>
      </c>
      <c r="BF140" s="57" t="n">
        <v>75.89239377284</v>
      </c>
      <c r="BG140" s="57" t="n">
        <v>77.9011620942084</v>
      </c>
      <c r="BH140" s="57" t="n">
        <v>79.6880133057657</v>
      </c>
      <c r="BI140" s="57" t="n">
        <v>80.7481940145636</v>
      </c>
      <c r="BJ140" s="57" t="n">
        <v>81.4331221998799</v>
      </c>
    </row>
    <row r="141" customFormat="false" ht="12.75" hidden="false" customHeight="false" outlineLevel="0" collapsed="false">
      <c r="B141" s="58" t="n">
        <f aca="false">C141*30</f>
        <v>417</v>
      </c>
      <c r="C141" s="55" t="n">
        <v>13.9</v>
      </c>
      <c r="D141" s="56" t="e">
        <f aca="false">VLOOKUP(Table!C141,'Baby Growth Tracker'!$D$14:$E$99,2,FALSE())</f>
        <v>#N/A</v>
      </c>
      <c r="E141" s="54" t="n">
        <f aca="false">IF('Baby Growth Tracker'!$C$5="Male",Table!AA141,Table!AS141)</f>
        <v>8.2705424159192</v>
      </c>
      <c r="F141" s="54" t="n">
        <f aca="false">IF('Baby Growth Tracker'!$C$5="Male",Table!AB141,Table!AT141)</f>
        <v>8.4705575890695</v>
      </c>
      <c r="G141" s="54" t="n">
        <f aca="false">IF('Baby Growth Tracker'!$C$5="Male",Table!AC141,Table!AU141)</f>
        <v>8.7905035824715</v>
      </c>
      <c r="H141" s="54" t="n">
        <f aca="false">IF('Baby Growth Tracker'!$C$5="Male",Table!AD141,Table!AV141)</f>
        <v>9.3595527562173</v>
      </c>
      <c r="I141" s="54" t="n">
        <f aca="false">IF('Baby Growth Tracker'!$C$5="Male",Table!AE141,Table!AW141)</f>
        <v>10.0468436271523</v>
      </c>
      <c r="J141" s="54" t="n">
        <f aca="false">IF('Baby Growth Tracker'!$C$5="Male",Table!AF141,Table!AX141)</f>
        <v>10.798345690936</v>
      </c>
      <c r="K141" s="54" t="n">
        <f aca="false">IF('Baby Growth Tracker'!$C$5="Male",Table!AG141,Table!AY141)</f>
        <v>11.535674108651</v>
      </c>
      <c r="L141" s="54" t="n">
        <f aca="false">IF('Baby Growth Tracker'!$C$5="Male",Table!AH141,Table!AZ141)</f>
        <v>12.007127163955</v>
      </c>
      <c r="M141" s="54" t="n">
        <f aca="false">IF('Baby Growth Tracker'!$C$5="Male",Table!AI141,Table!BA141)</f>
        <v>12.326239509025</v>
      </c>
      <c r="N141" s="54" t="e">
        <f aca="false">LOOKUP(D141,E141:M141,$E$1:$M$1)</f>
        <v>#N/A</v>
      </c>
      <c r="O141" s="55" t="n">
        <v>13.9</v>
      </c>
      <c r="P141" s="56" t="e">
        <f aca="false">VLOOKUP(Table!O141,'Baby Growth Tracker'!$D$14:$F$99,3,FALSE())</f>
        <v>#N/A</v>
      </c>
      <c r="Q141" s="54" t="n">
        <f aca="false">IF('Baby Growth Tracker'!$C$5="Male",Table!AJ141,Table!BB141)</f>
        <v>70.2509955277678</v>
      </c>
      <c r="R141" s="54" t="n">
        <f aca="false">IF('Baby Growth Tracker'!$C$5="Male",Table!AK141,Table!BC141)</f>
        <v>70.9846789828976</v>
      </c>
      <c r="S141" s="54" t="n">
        <f aca="false">IF('Baby Growth Tracker'!$C$5="Male",Table!AL141,Table!BD141)</f>
        <v>72.1073954047468</v>
      </c>
      <c r="T141" s="54" t="n">
        <f aca="false">IF('Baby Growth Tracker'!$C$5="Male",Table!AM141,Table!BE141)</f>
        <v>73.9650056489095</v>
      </c>
      <c r="U141" s="54" t="n">
        <f aca="false">IF('Baby Growth Tracker'!$C$5="Male",Table!AN141,Table!BF141)</f>
        <v>76.003139584038</v>
      </c>
      <c r="V141" s="54" t="n">
        <f aca="false">IF('Baby Growth Tracker'!$C$5="Male",Table!AO141,Table!BG141)</f>
        <v>78.0154641021383</v>
      </c>
      <c r="W141" s="54" t="n">
        <f aca="false">IF('Baby Growth Tracker'!$C$5="Male",Table!AP141,Table!BH141)</f>
        <v>79.8056118820852</v>
      </c>
      <c r="X141" s="54" t="n">
        <f aca="false">IF('Baby Growth Tracker'!$C$5="Male",Table!AQ141,Table!BI141)</f>
        <v>80.867806174935</v>
      </c>
      <c r="Y141" s="54" t="n">
        <f aca="false">IF('Baby Growth Tracker'!$C$5="Male",Table!AR141,Table!BJ141)</f>
        <v>81.5540576116351</v>
      </c>
      <c r="Z141" s="54" t="e">
        <f aca="false">LOOKUP(P141,Q141:Y141,$Q$1:$Y$1)</f>
        <v>#N/A</v>
      </c>
      <c r="AA141" s="54" t="n">
        <v>8.846152064</v>
      </c>
      <c r="AB141" s="54" t="n">
        <v>9.0701096382</v>
      </c>
      <c r="AC141" s="54" t="n">
        <v>9.4281015514</v>
      </c>
      <c r="AD141" s="54" t="n">
        <v>10.0639696696</v>
      </c>
      <c r="AE141" s="54" t="n">
        <v>10.830345288</v>
      </c>
      <c r="AF141" s="54" t="n">
        <v>11.666074388</v>
      </c>
      <c r="AG141" s="54" t="n">
        <v>12.483571442</v>
      </c>
      <c r="AH141" s="54" t="n">
        <v>13.00493293</v>
      </c>
      <c r="AI141" s="54" t="n">
        <v>13.357208712</v>
      </c>
      <c r="AJ141" s="54" t="n">
        <v>72.3275887676207</v>
      </c>
      <c r="AK141" s="54" t="n">
        <v>72.970003539246</v>
      </c>
      <c r="AL141" s="54" t="n">
        <v>73.9765065090197</v>
      </c>
      <c r="AM141" s="54" t="n">
        <v>75.7066263922433</v>
      </c>
      <c r="AN141" s="54" t="n">
        <v>77.7029660225567</v>
      </c>
      <c r="AO141" s="54" t="n">
        <v>79.7814518741516</v>
      </c>
      <c r="AP141" s="54" t="n">
        <v>81.7262279331819</v>
      </c>
      <c r="AQ141" s="54" t="n">
        <v>82.9252250692153</v>
      </c>
      <c r="AR141" s="54" t="n">
        <v>83.7184474245319</v>
      </c>
      <c r="AS141" s="57" t="n">
        <v>8.2705424159192</v>
      </c>
      <c r="AT141" s="57" t="n">
        <v>8.4705575890695</v>
      </c>
      <c r="AU141" s="57" t="n">
        <v>8.7905035824715</v>
      </c>
      <c r="AV141" s="57" t="n">
        <v>9.3595527562173</v>
      </c>
      <c r="AW141" s="57" t="n">
        <v>10.0468436271523</v>
      </c>
      <c r="AX141" s="57" t="n">
        <v>10.798345690936</v>
      </c>
      <c r="AY141" s="57" t="n">
        <v>11.535674108651</v>
      </c>
      <c r="AZ141" s="57" t="n">
        <v>12.007127163955</v>
      </c>
      <c r="BA141" s="57" t="n">
        <v>12.326239509025</v>
      </c>
      <c r="BB141" s="57" t="n">
        <v>70.2509955277678</v>
      </c>
      <c r="BC141" s="57" t="n">
        <v>70.9846789828976</v>
      </c>
      <c r="BD141" s="57" t="n">
        <v>72.1073954047468</v>
      </c>
      <c r="BE141" s="57" t="n">
        <v>73.9650056489095</v>
      </c>
      <c r="BF141" s="57" t="n">
        <v>76.003139584038</v>
      </c>
      <c r="BG141" s="57" t="n">
        <v>78.0154641021383</v>
      </c>
      <c r="BH141" s="57" t="n">
        <v>79.8056118820852</v>
      </c>
      <c r="BI141" s="57" t="n">
        <v>80.867806174935</v>
      </c>
      <c r="BJ141" s="57" t="n">
        <v>81.5540576116351</v>
      </c>
    </row>
    <row r="142" customFormat="false" ht="12.75" hidden="false" customHeight="false" outlineLevel="0" collapsed="false">
      <c r="A142" s="54" t="s">
        <v>45</v>
      </c>
      <c r="B142" s="58" t="n">
        <f aca="false">C142*30</f>
        <v>420</v>
      </c>
      <c r="C142" s="55" t="n">
        <v>14</v>
      </c>
      <c r="D142" s="56" t="e">
        <f aca="false">VLOOKUP(Table!C142,'Baby Growth Tracker'!$D$14:$E$99,2,FALSE())</f>
        <v>#N/A</v>
      </c>
      <c r="E142" s="54" t="n">
        <f aca="false">IF('Baby Growth Tracker'!$C$5="Male",Table!AA142,Table!AS142)</f>
        <v>8.29294089941589</v>
      </c>
      <c r="F142" s="54" t="n">
        <f aca="false">IF('Baby Growth Tracker'!$C$5="Male",Table!AB142,Table!AT142)</f>
        <v>8.4931909609809</v>
      </c>
      <c r="G142" s="54" t="n">
        <f aca="false">IF('Baby Growth Tracker'!$C$5="Male",Table!AC142,Table!AU142)</f>
        <v>8.81355620093723</v>
      </c>
      <c r="H142" s="54" t="n">
        <f aca="false">IF('Baby Growth Tracker'!$C$5="Male",Table!AD142,Table!AV142)</f>
        <v>9.38348723158956</v>
      </c>
      <c r="I142" s="54" t="n">
        <f aca="false">IF('Baby Growth Tracker'!$C$5="Male",Table!AE142,Table!AW142)</f>
        <v>10.0720837844835</v>
      </c>
      <c r="J142" s="54" t="n">
        <f aca="false">IF('Baby Growth Tracker'!$C$5="Male",Table!AF142,Table!AX142)</f>
        <v>10.8253253116923</v>
      </c>
      <c r="K142" s="54" t="n">
        <f aca="false">IF('Baby Growth Tracker'!$C$5="Male",Table!AG142,Table!AY142)</f>
        <v>11.5646860467852</v>
      </c>
      <c r="L142" s="54" t="n">
        <f aca="false">IF('Baby Growth Tracker'!$C$5="Male",Table!AH142,Table!AZ142)</f>
        <v>12.0376110250159</v>
      </c>
      <c r="M142" s="54" t="n">
        <f aca="false">IF('Baby Growth Tracker'!$C$5="Male",Table!AI142,Table!BA142)</f>
        <v>12.3577969658731</v>
      </c>
      <c r="N142" s="54" t="e">
        <f aca="false">LOOKUP(D142,E142:M142,$E$1:$M$1)</f>
        <v>#N/A</v>
      </c>
      <c r="O142" s="55" t="n">
        <v>14</v>
      </c>
      <c r="P142" s="56" t="e">
        <f aca="false">VLOOKUP(Table!O142,'Baby Growth Tracker'!$D$14:$F$99,3,FALSE())</f>
        <v>#N/A</v>
      </c>
      <c r="Q142" s="54" t="n">
        <f aca="false">IF('Baby Growth Tracker'!$C$5="Male",Table!AJ142,Table!BB142)</f>
        <v>70.3521457555315</v>
      </c>
      <c r="R142" s="54" t="n">
        <f aca="false">IF('Baby Growth Tracker'!$C$5="Male",Table!AK142,Table!BC142)</f>
        <v>71.0869239681506</v>
      </c>
      <c r="S142" s="54" t="n">
        <f aca="false">IF('Baby Growth Tracker'!$C$5="Male",Table!AL142,Table!BD142)</f>
        <v>72.2113626280313</v>
      </c>
      <c r="T142" s="54" t="n">
        <f aca="false">IF('Baby Growth Tracker'!$C$5="Male",Table!AM142,Table!BE142)</f>
        <v>74.0719442892983</v>
      </c>
      <c r="U142" s="54" t="n">
        <f aca="false">IF('Baby Growth Tracker'!$C$5="Male",Table!AN142,Table!BF142)</f>
        <v>76.1135077315287</v>
      </c>
      <c r="V142" s="54" t="n">
        <f aca="false">IF('Baby Growth Tracker'!$C$5="Male",Table!AO142,Table!BG142)</f>
        <v>78.1293859768436</v>
      </c>
      <c r="W142" s="54" t="n">
        <f aca="false">IF('Baby Growth Tracker'!$C$5="Male",Table!AP142,Table!BH142)</f>
        <v>79.9228303692752</v>
      </c>
      <c r="X142" s="54" t="n">
        <f aca="false">IF('Baby Growth Tracker'!$C$5="Male",Table!AQ142,Table!BI142)</f>
        <v>80.9870392580355</v>
      </c>
      <c r="Y142" s="54" t="n">
        <f aca="false">IF('Baby Growth Tracker'!$C$5="Male",Table!AR142,Table!BJ142)</f>
        <v>81.6746149868439</v>
      </c>
      <c r="Z142" s="54" t="e">
        <f aca="false">LOOKUP(P142,Q142:Y142,$Q$1:$Y$1)</f>
        <v>#N/A</v>
      </c>
      <c r="AA142" s="54" t="n">
        <v>8.8670279345</v>
      </c>
      <c r="AB142" s="54" t="n">
        <v>9.09146177</v>
      </c>
      <c r="AC142" s="54" t="n">
        <v>9.450205021</v>
      </c>
      <c r="AD142" s="54" t="n">
        <v>10.087377688</v>
      </c>
      <c r="AE142" s="54" t="n">
        <v>10.85527521</v>
      </c>
      <c r="AF142" s="54" t="n">
        <v>11.692602155</v>
      </c>
      <c r="AG142" s="54" t="n">
        <v>12.511600975</v>
      </c>
      <c r="AH142" s="54" t="n">
        <v>13.03388914</v>
      </c>
      <c r="AI142" s="54" t="n">
        <v>13.386777545</v>
      </c>
      <c r="AJ142" s="54" t="n">
        <v>72.4240580617553</v>
      </c>
      <c r="AK142" s="54" t="n">
        <v>73.0682115706137</v>
      </c>
      <c r="AL142" s="54" t="n">
        <v>74.0772788886358</v>
      </c>
      <c r="AM142" s="54" t="n">
        <v>75.8113482329674</v>
      </c>
      <c r="AN142" s="54" t="n">
        <v>77.8115195826912</v>
      </c>
      <c r="AO142" s="54" t="n">
        <v>79.8931628589487</v>
      </c>
      <c r="AP142" s="54" t="n">
        <v>81.840119832915</v>
      </c>
      <c r="AQ142" s="54" t="n">
        <v>83.04008731411</v>
      </c>
      <c r="AR142" s="54" t="n">
        <v>83.8337942882425</v>
      </c>
      <c r="AS142" s="57" t="n">
        <v>8.29294089941589</v>
      </c>
      <c r="AT142" s="57" t="n">
        <v>8.4931909609809</v>
      </c>
      <c r="AU142" s="57" t="n">
        <v>8.81355620093723</v>
      </c>
      <c r="AV142" s="57" t="n">
        <v>9.38348723158956</v>
      </c>
      <c r="AW142" s="57" t="n">
        <v>10.0720837844835</v>
      </c>
      <c r="AX142" s="57" t="n">
        <v>10.8253253116923</v>
      </c>
      <c r="AY142" s="57" t="n">
        <v>11.5646860467852</v>
      </c>
      <c r="AZ142" s="57" t="n">
        <v>12.0376110250159</v>
      </c>
      <c r="BA142" s="57" t="n">
        <v>12.3577969658731</v>
      </c>
      <c r="BB142" s="57" t="n">
        <v>70.3521457555315</v>
      </c>
      <c r="BC142" s="57" t="n">
        <v>71.0869239681506</v>
      </c>
      <c r="BD142" s="57" t="n">
        <v>72.2113626280313</v>
      </c>
      <c r="BE142" s="57" t="n">
        <v>74.0719442892983</v>
      </c>
      <c r="BF142" s="57" t="n">
        <v>76.1135077315287</v>
      </c>
      <c r="BG142" s="57" t="n">
        <v>78.1293859768436</v>
      </c>
      <c r="BH142" s="57" t="n">
        <v>79.9228303692752</v>
      </c>
      <c r="BI142" s="57" t="n">
        <v>80.9870392580355</v>
      </c>
      <c r="BJ142" s="57" t="n">
        <v>81.6746149868439</v>
      </c>
    </row>
    <row r="143" customFormat="false" ht="12.75" hidden="false" customHeight="false" outlineLevel="0" collapsed="false">
      <c r="B143" s="58" t="n">
        <f aca="false">C143*30</f>
        <v>423</v>
      </c>
      <c r="C143" s="55" t="n">
        <v>14.1</v>
      </c>
      <c r="D143" s="56" t="e">
        <f aca="false">VLOOKUP(Table!C143,'Baby Growth Tracker'!$D$14:$E$99,2,FALSE())</f>
        <v>#N/A</v>
      </c>
      <c r="E143" s="54" t="n">
        <f aca="false">IF('Baby Growth Tracker'!$C$5="Male",Table!AA143,Table!AS143)</f>
        <v>8.31518320856704</v>
      </c>
      <c r="F143" s="54" t="n">
        <f aca="false">IF('Baby Growth Tracker'!$C$5="Male",Table!AB143,Table!AT143)</f>
        <v>8.51566765378265</v>
      </c>
      <c r="G143" s="54" t="n">
        <f aca="false">IF('Baby Growth Tracker'!$C$5="Male",Table!AC143,Table!AU143)</f>
        <v>8.83645122926071</v>
      </c>
      <c r="H143" s="54" t="n">
        <f aca="false">IF('Baby Growth Tracker'!$C$5="Male",Table!AD143,Table!AV143)</f>
        <v>9.40726225991779</v>
      </c>
      <c r="I143" s="54" t="n">
        <f aca="false">IF('Baby Growth Tracker'!$C$5="Male",Table!AE143,Table!AW143)</f>
        <v>10.097162068706</v>
      </c>
      <c r="J143" s="54" t="n">
        <f aca="false">IF('Baby Growth Tracker'!$C$5="Male",Table!AF143,Table!AX143)</f>
        <v>10.8521405718133</v>
      </c>
      <c r="K143" s="54" t="n">
        <f aca="false">IF('Baby Growth Tracker'!$C$5="Male",Table!AG143,Table!AY143)</f>
        <v>11.5935318281457</v>
      </c>
      <c r="L143" s="54" t="n">
        <f aca="false">IF('Baby Growth Tracker'!$C$5="Male",Table!AH143,Table!AZ143)</f>
        <v>12.0679281520698</v>
      </c>
      <c r="M143" s="54" t="n">
        <f aca="false">IF('Baby Growth Tracker'!$C$5="Male",Table!AI143,Table!BA143)</f>
        <v>12.3891876356628</v>
      </c>
      <c r="N143" s="54" t="e">
        <f aca="false">LOOKUP(D143,E143:M143,$E$1:$M$1)</f>
        <v>#N/A</v>
      </c>
      <c r="O143" s="55" t="n">
        <v>14.1</v>
      </c>
      <c r="P143" s="56" t="e">
        <f aca="false">VLOOKUP(Table!O143,'Baby Growth Tracker'!$D$14:$F$99,3,FALSE())</f>
        <v>#N/A</v>
      </c>
      <c r="Q143" s="54" t="n">
        <f aca="false">IF('Baby Growth Tracker'!$C$5="Male",Table!AJ143,Table!BB143)</f>
        <v>70.4529437706425</v>
      </c>
      <c r="R143" s="54" t="n">
        <f aca="false">IF('Baby Growth Tracker'!$C$5="Male",Table!AK143,Table!BC143)</f>
        <v>71.1888127060535</v>
      </c>
      <c r="S143" s="54" t="n">
        <f aca="false">IF('Baby Growth Tracker'!$C$5="Male",Table!AL143,Table!BD143)</f>
        <v>72.3149681357164</v>
      </c>
      <c r="T143" s="54" t="n">
        <f aca="false">IF('Baby Growth Tracker'!$C$5="Male",Table!AM143,Table!BE143)</f>
        <v>74.1785140274448</v>
      </c>
      <c r="U143" s="54" t="n">
        <f aca="false">IF('Baby Growth Tracker'!$C$5="Male",Table!AN143,Table!BF143)</f>
        <v>76.2235017329278</v>
      </c>
      <c r="V143" s="54" t="n">
        <f aca="false">IF('Baby Growth Tracker'!$C$5="Male",Table!AO143,Table!BG143)</f>
        <v>78.2429312050524</v>
      </c>
      <c r="W143" s="54" t="n">
        <f aca="false">IF('Baby Growth Tracker'!$C$5="Male",Table!AP143,Table!BH143)</f>
        <v>80.03967219257</v>
      </c>
      <c r="X143" s="54" t="n">
        <f aca="false">IF('Baby Growth Tracker'!$C$5="Male",Table!AQ143,Table!BI143)</f>
        <v>81.1058966384843</v>
      </c>
      <c r="Y143" s="54" t="n">
        <f aca="false">IF('Baby Growth Tracker'!$C$5="Male",Table!AR143,Table!BJ143)</f>
        <v>81.7947976621057</v>
      </c>
      <c r="Z143" s="54" t="e">
        <f aca="false">LOOKUP(P143,Q143:Y143,$Q$1:$Y$1)</f>
        <v>#N/A</v>
      </c>
      <c r="AA143" s="54" t="n">
        <v>8.887903805</v>
      </c>
      <c r="AB143" s="54" t="n">
        <v>9.1128139018</v>
      </c>
      <c r="AC143" s="54" t="n">
        <v>9.4723084906</v>
      </c>
      <c r="AD143" s="54" t="n">
        <v>10.1107857064</v>
      </c>
      <c r="AE143" s="54" t="n">
        <v>10.880205132</v>
      </c>
      <c r="AF143" s="54" t="n">
        <v>11.719129922</v>
      </c>
      <c r="AG143" s="54" t="n">
        <v>12.539630508</v>
      </c>
      <c r="AH143" s="54" t="n">
        <v>13.06284535</v>
      </c>
      <c r="AI143" s="54" t="n">
        <v>13.416346378</v>
      </c>
      <c r="AJ143" s="54" t="n">
        <v>72.5201340160551</v>
      </c>
      <c r="AK143" s="54" t="n">
        <v>73.1660288625623</v>
      </c>
      <c r="AL143" s="54" t="n">
        <v>74.1776633978224</v>
      </c>
      <c r="AM143" s="54" t="n">
        <v>75.9156841031249</v>
      </c>
      <c r="AN143" s="54" t="n">
        <v>77.9196854997888</v>
      </c>
      <c r="AO143" s="54" t="n">
        <v>80.0044813179578</v>
      </c>
      <c r="AP143" s="54" t="n">
        <v>81.9536129401436</v>
      </c>
      <c r="AQ143" s="54" t="n">
        <v>83.1545465858946</v>
      </c>
      <c r="AR143" s="54" t="n">
        <v>83.9487354375809</v>
      </c>
      <c r="AS143" s="57" t="n">
        <v>8.31518320856704</v>
      </c>
      <c r="AT143" s="57" t="n">
        <v>8.51566765378265</v>
      </c>
      <c r="AU143" s="57" t="n">
        <v>8.83645122926071</v>
      </c>
      <c r="AV143" s="57" t="n">
        <v>9.40726225991779</v>
      </c>
      <c r="AW143" s="57" t="n">
        <v>10.097162068706</v>
      </c>
      <c r="AX143" s="57" t="n">
        <v>10.8521405718133</v>
      </c>
      <c r="AY143" s="57" t="n">
        <v>11.5935318281457</v>
      </c>
      <c r="AZ143" s="57" t="n">
        <v>12.0679281520698</v>
      </c>
      <c r="BA143" s="57" t="n">
        <v>12.3891876356628</v>
      </c>
      <c r="BB143" s="57" t="n">
        <v>70.4529437706425</v>
      </c>
      <c r="BC143" s="57" t="n">
        <v>71.1888127060535</v>
      </c>
      <c r="BD143" s="57" t="n">
        <v>72.3149681357164</v>
      </c>
      <c r="BE143" s="57" t="n">
        <v>74.1785140274448</v>
      </c>
      <c r="BF143" s="57" t="n">
        <v>76.2235017329278</v>
      </c>
      <c r="BG143" s="57" t="n">
        <v>78.2429312050524</v>
      </c>
      <c r="BH143" s="57" t="n">
        <v>80.03967219257</v>
      </c>
      <c r="BI143" s="57" t="n">
        <v>81.1058966384843</v>
      </c>
      <c r="BJ143" s="57" t="n">
        <v>81.7947976621057</v>
      </c>
    </row>
    <row r="144" customFormat="false" ht="12.75" hidden="false" customHeight="false" outlineLevel="0" collapsed="false">
      <c r="B144" s="58" t="n">
        <f aca="false">C144*30</f>
        <v>426</v>
      </c>
      <c r="C144" s="55" t="n">
        <v>14.2</v>
      </c>
      <c r="D144" s="56" t="e">
        <f aca="false">VLOOKUP(Table!C144,'Baby Growth Tracker'!$D$14:$E$99,2,FALSE())</f>
        <v>#N/A</v>
      </c>
      <c r="E144" s="54" t="n">
        <f aca="false">IF('Baby Growth Tracker'!$C$5="Male",Table!AA144,Table!AS144)</f>
        <v>8.3372708844726</v>
      </c>
      <c r="F144" s="54" t="n">
        <f aca="false">IF('Baby Growth Tracker'!$C$5="Male",Table!AB144,Table!AT144)</f>
        <v>8.53798924266216</v>
      </c>
      <c r="G144" s="54" t="n">
        <f aca="false">IF('Baby Growth Tracker'!$C$5="Male",Table!AC144,Table!AU144)</f>
        <v>8.85919029980561</v>
      </c>
      <c r="H144" s="54" t="n">
        <f aca="false">IF('Baby Growth Tracker'!$C$5="Male",Table!AD144,Table!AV144)</f>
        <v>9.43087958245424</v>
      </c>
      <c r="I144" s="54" t="n">
        <f aca="false">IF('Baby Growth Tracker'!$C$5="Male",Table!AE144,Table!AW144)</f>
        <v>10.1220803628545</v>
      </c>
      <c r="J144" s="54" t="n">
        <f aca="false">IF('Baby Growth Tracker'!$C$5="Male",Table!AF144,Table!AX144)</f>
        <v>10.878793519665</v>
      </c>
      <c r="K144" s="54" t="n">
        <f aca="false">IF('Baby Growth Tracker'!$C$5="Male",Table!AG144,Table!AY144)</f>
        <v>11.6222136720155</v>
      </c>
      <c r="L144" s="54" t="n">
        <f aca="false">IF('Baby Growth Tracker'!$C$5="Male",Table!AH144,Table!AZ144)</f>
        <v>12.0980808780297</v>
      </c>
      <c r="M144" s="54" t="n">
        <f aca="false">IF('Baby Growth Tracker'!$C$5="Male",Table!AI144,Table!BA144)</f>
        <v>12.4204139302797</v>
      </c>
      <c r="N144" s="54" t="e">
        <f aca="false">LOOKUP(D144,E144:M144,$E$1:$M$1)</f>
        <v>#N/A</v>
      </c>
      <c r="O144" s="55" t="n">
        <v>14.2</v>
      </c>
      <c r="P144" s="56" t="e">
        <f aca="false">VLOOKUP(Table!O144,'Baby Growth Tracker'!$D$14:$F$99,3,FALSE())</f>
        <v>#N/A</v>
      </c>
      <c r="Q144" s="54" t="n">
        <f aca="false">IF('Baby Growth Tracker'!$C$5="Male",Table!AJ144,Table!BB144)</f>
        <v>70.553392874109</v>
      </c>
      <c r="R144" s="54" t="n">
        <f aca="false">IF('Baby Growth Tracker'!$C$5="Male",Table!AK144,Table!BC144)</f>
        <v>71.2903485416138</v>
      </c>
      <c r="S144" s="54" t="n">
        <f aca="false">IF('Baby Growth Tracker'!$C$5="Male",Table!AL144,Table!BD144)</f>
        <v>72.4182153264853</v>
      </c>
      <c r="T144" s="54" t="n">
        <f aca="false">IF('Baby Growth Tracker'!$C$5="Male",Table!AM144,Table!BE144)</f>
        <v>74.2847183164229</v>
      </c>
      <c r="U144" s="54" t="n">
        <f aca="false">IF('Baby Growth Tracker'!$C$5="Male",Table!AN144,Table!BF144)</f>
        <v>76.3331250549931</v>
      </c>
      <c r="V144" s="54" t="n">
        <f aca="false">IF('Baby Growth Tracker'!$C$5="Male",Table!AO144,Table!BG144)</f>
        <v>78.3561032236016</v>
      </c>
      <c r="W144" s="54" t="n">
        <f aca="false">IF('Baby Growth Tracker'!$C$5="Male",Table!AP144,Table!BH144)</f>
        <v>80.1561407288024</v>
      </c>
      <c r="X144" s="54" t="n">
        <f aca="false">IF('Baby Growth Tracker'!$C$5="Male",Table!AQ144,Table!BI144)</f>
        <v>81.2243816436463</v>
      </c>
      <c r="Y144" s="54" t="n">
        <f aca="false">IF('Baby Growth Tracker'!$C$5="Male",Table!AR144,Table!BJ144)</f>
        <v>81.9146089276062</v>
      </c>
      <c r="Z144" s="54" t="e">
        <f aca="false">LOOKUP(P144,Q144:Y144,$Q$1:$Y$1)</f>
        <v>#N/A</v>
      </c>
      <c r="AA144" s="54" t="n">
        <v>8.9087796755</v>
      </c>
      <c r="AB144" s="54" t="n">
        <v>9.1341660336</v>
      </c>
      <c r="AC144" s="54" t="n">
        <v>9.4944119602</v>
      </c>
      <c r="AD144" s="54" t="n">
        <v>10.1341937248</v>
      </c>
      <c r="AE144" s="54" t="n">
        <v>10.905135054</v>
      </c>
      <c r="AF144" s="54" t="n">
        <v>11.745657689</v>
      </c>
      <c r="AG144" s="54" t="n">
        <v>12.567660041</v>
      </c>
      <c r="AH144" s="54" t="n">
        <v>13.09180156</v>
      </c>
      <c r="AI144" s="54" t="n">
        <v>13.445915211</v>
      </c>
      <c r="AJ144" s="54" t="n">
        <v>72.6158205719641</v>
      </c>
      <c r="AK144" s="54" t="n">
        <v>73.2634593190511</v>
      </c>
      <c r="AL144" s="54" t="n">
        <v>74.2776638854426</v>
      </c>
      <c r="AM144" s="54" t="n">
        <v>76.0196377726057</v>
      </c>
      <c r="AN144" s="54" t="n">
        <v>78.0274674867623</v>
      </c>
      <c r="AO144" s="54" t="n">
        <v>80.1154109526754</v>
      </c>
      <c r="AP144" s="54" t="n">
        <v>82.0667109942457</v>
      </c>
      <c r="AQ144" s="54" t="n">
        <v>83.2686066708779</v>
      </c>
      <c r="AR144" s="54" t="n">
        <v>84.0632746994373</v>
      </c>
      <c r="AS144" s="57" t="n">
        <v>8.3372708844726</v>
      </c>
      <c r="AT144" s="57" t="n">
        <v>8.53798924266216</v>
      </c>
      <c r="AU144" s="57" t="n">
        <v>8.85919029980561</v>
      </c>
      <c r="AV144" s="57" t="n">
        <v>9.43087958245424</v>
      </c>
      <c r="AW144" s="57" t="n">
        <v>10.1220803628545</v>
      </c>
      <c r="AX144" s="57" t="n">
        <v>10.878793519665</v>
      </c>
      <c r="AY144" s="57" t="n">
        <v>11.6222136720155</v>
      </c>
      <c r="AZ144" s="57" t="n">
        <v>12.0980808780297</v>
      </c>
      <c r="BA144" s="57" t="n">
        <v>12.4204139302797</v>
      </c>
      <c r="BB144" s="57" t="n">
        <v>70.553392874109</v>
      </c>
      <c r="BC144" s="57" t="n">
        <v>71.2903485416138</v>
      </c>
      <c r="BD144" s="57" t="n">
        <v>72.4182153264853</v>
      </c>
      <c r="BE144" s="57" t="n">
        <v>74.2847183164229</v>
      </c>
      <c r="BF144" s="57" t="n">
        <v>76.3331250549931</v>
      </c>
      <c r="BG144" s="57" t="n">
        <v>78.3561032236016</v>
      </c>
      <c r="BH144" s="57" t="n">
        <v>80.1561407288024</v>
      </c>
      <c r="BI144" s="57" t="n">
        <v>81.2243816436463</v>
      </c>
      <c r="BJ144" s="57" t="n">
        <v>81.9146089276062</v>
      </c>
    </row>
    <row r="145" customFormat="false" ht="12.75" hidden="false" customHeight="false" outlineLevel="0" collapsed="false">
      <c r="B145" s="58" t="n">
        <f aca="false">C145*30</f>
        <v>429</v>
      </c>
      <c r="C145" s="55" t="n">
        <v>14.3</v>
      </c>
      <c r="D145" s="56" t="e">
        <f aca="false">VLOOKUP(Table!C145,'Baby Growth Tracker'!$D$14:$E$99,2,FALSE())</f>
        <v>#N/A</v>
      </c>
      <c r="E145" s="54" t="n">
        <f aca="false">IF('Baby Growth Tracker'!$C$5="Male",Table!AA145,Table!AS145)</f>
        <v>8.35920545789752</v>
      </c>
      <c r="F145" s="54" t="n">
        <f aca="false">IF('Baby Growth Tracker'!$C$5="Male",Table!AB145,Table!AT145)</f>
        <v>8.56015729196047</v>
      </c>
      <c r="G145" s="54" t="n">
        <f aca="false">IF('Baby Growth Tracker'!$C$5="Male",Table!AC145,Table!AU145)</f>
        <v>8.881775033233</v>
      </c>
      <c r="H145" s="54" t="n">
        <f aca="false">IF('Baby Growth Tracker'!$C$5="Male",Table!AD145,Table!AV145)</f>
        <v>9.45434092713213</v>
      </c>
      <c r="I145" s="54" t="n">
        <f aca="false">IF('Baby Growth Tracker'!$C$5="Male",Table!AE145,Table!AW145)</f>
        <v>10.1468405345937</v>
      </c>
      <c r="J145" s="54" t="n">
        <f aca="false">IF('Baby Growth Tracker'!$C$5="Male",Table!AF145,Table!AX145)</f>
        <v>10.9052861859554</v>
      </c>
      <c r="K145" s="54" t="n">
        <f aca="false">IF('Baby Growth Tracker'!$C$5="Male",Table!AG145,Table!AY145)</f>
        <v>11.6507337778064</v>
      </c>
      <c r="L145" s="54" t="n">
        <f aca="false">IF('Baby Growth Tracker'!$C$5="Male",Table!AH145,Table!AZ145)</f>
        <v>12.1280715145635</v>
      </c>
      <c r="M145" s="54" t="n">
        <f aca="false">IF('Baby Growth Tracker'!$C$5="Male",Table!AI145,Table!BA145)</f>
        <v>12.4514782394619</v>
      </c>
      <c r="N145" s="54" t="e">
        <f aca="false">LOOKUP(D145,E145:M145,$E$1:$M$1)</f>
        <v>#N/A</v>
      </c>
      <c r="O145" s="55" t="n">
        <v>14.3</v>
      </c>
      <c r="P145" s="56" t="e">
        <f aca="false">VLOOKUP(Table!O145,'Baby Growth Tracker'!$D$14:$F$99,3,FALSE())</f>
        <v>#N/A</v>
      </c>
      <c r="Q145" s="54" t="n">
        <f aca="false">IF('Baby Growth Tracker'!$C$5="Male",Table!AJ145,Table!BB145)</f>
        <v>70.6534963189752</v>
      </c>
      <c r="R145" s="54" t="n">
        <f aca="false">IF('Baby Growth Tracker'!$C$5="Male",Table!AK145,Table!BC145)</f>
        <v>71.3915347712069</v>
      </c>
      <c r="S145" s="54" t="n">
        <f aca="false">IF('Baby Growth Tracker'!$C$5="Male",Table!AL145,Table!BD145)</f>
        <v>72.5211075496204</v>
      </c>
      <c r="T145" s="54" t="n">
        <f aca="false">IF('Baby Growth Tracker'!$C$5="Male",Table!AM145,Table!BE145)</f>
        <v>74.3905605592696</v>
      </c>
      <c r="U145" s="54" t="n">
        <f aca="false">IF('Baby Growth Tracker'!$C$5="Male",Table!AN145,Table!BF145)</f>
        <v>76.4423811145917</v>
      </c>
      <c r="V145" s="54" t="n">
        <f aca="false">IF('Baby Growth Tracker'!$C$5="Male",Table!AO145,Table!BG145)</f>
        <v>78.4689054203794</v>
      </c>
      <c r="W145" s="54" t="n">
        <f aca="false">IF('Baby Growth Tracker'!$C$5="Male",Table!AP145,Table!BH145)</f>
        <v>80.2722393073089</v>
      </c>
      <c r="X145" s="54" t="n">
        <f aca="false">IF('Baby Growth Tracker'!$C$5="Male",Table!AQ145,Table!BI145)</f>
        <v>81.3424975545086</v>
      </c>
      <c r="Y145" s="54" t="n">
        <f aca="false">IF('Baby Growth Tracker'!$C$5="Male",Table!AR145,Table!BJ145)</f>
        <v>82.0340520279738</v>
      </c>
      <c r="Z145" s="54" t="e">
        <f aca="false">LOOKUP(P145,Q145:Y145,$Q$1:$Y$1)</f>
        <v>#N/A</v>
      </c>
      <c r="AA145" s="54" t="n">
        <v>8.929655546</v>
      </c>
      <c r="AB145" s="54" t="n">
        <v>9.1555181654</v>
      </c>
      <c r="AC145" s="54" t="n">
        <v>9.5165154298</v>
      </c>
      <c r="AD145" s="54" t="n">
        <v>10.1576017432</v>
      </c>
      <c r="AE145" s="54" t="n">
        <v>10.930064976</v>
      </c>
      <c r="AF145" s="54" t="n">
        <v>11.772185456</v>
      </c>
      <c r="AG145" s="54" t="n">
        <v>12.595689574</v>
      </c>
      <c r="AH145" s="54" t="n">
        <v>13.12075777</v>
      </c>
      <c r="AI145" s="54" t="n">
        <v>13.475484044</v>
      </c>
      <c r="AJ145" s="54" t="n">
        <v>72.711121611251</v>
      </c>
      <c r="AK145" s="54" t="n">
        <v>73.3605067850657</v>
      </c>
      <c r="AL145" s="54" t="n">
        <v>74.3772841424343</v>
      </c>
      <c r="AM145" s="54" t="n">
        <v>76.1232129549893</v>
      </c>
      <c r="AN145" s="54" t="n">
        <v>78.1348692016443</v>
      </c>
      <c r="AO145" s="54" t="n">
        <v>80.2259554104804</v>
      </c>
      <c r="AP145" s="54" t="n">
        <v>82.1794176802826</v>
      </c>
      <c r="AQ145" s="54" t="n">
        <v>83.3822713003927</v>
      </c>
      <c r="AR145" s="54" t="n">
        <v>84.1774158450357</v>
      </c>
      <c r="AS145" s="57" t="n">
        <v>8.35920545789752</v>
      </c>
      <c r="AT145" s="57" t="n">
        <v>8.56015729196047</v>
      </c>
      <c r="AU145" s="57" t="n">
        <v>8.881775033233</v>
      </c>
      <c r="AV145" s="57" t="n">
        <v>9.45434092713213</v>
      </c>
      <c r="AW145" s="57" t="n">
        <v>10.1468405345937</v>
      </c>
      <c r="AX145" s="57" t="n">
        <v>10.9052861859554</v>
      </c>
      <c r="AY145" s="57" t="n">
        <v>11.6507337778064</v>
      </c>
      <c r="AZ145" s="57" t="n">
        <v>12.1280715145635</v>
      </c>
      <c r="BA145" s="57" t="n">
        <v>12.4514782394619</v>
      </c>
      <c r="BB145" s="57" t="n">
        <v>70.6534963189752</v>
      </c>
      <c r="BC145" s="57" t="n">
        <v>71.3915347712069</v>
      </c>
      <c r="BD145" s="57" t="n">
        <v>72.5211075496204</v>
      </c>
      <c r="BE145" s="57" t="n">
        <v>74.3905605592696</v>
      </c>
      <c r="BF145" s="57" t="n">
        <v>76.4423811145917</v>
      </c>
      <c r="BG145" s="57" t="n">
        <v>78.4689054203794</v>
      </c>
      <c r="BH145" s="57" t="n">
        <v>80.2722393073089</v>
      </c>
      <c r="BI145" s="57" t="n">
        <v>81.3424975545086</v>
      </c>
      <c r="BJ145" s="57" t="n">
        <v>82.0340520279738</v>
      </c>
    </row>
    <row r="146" customFormat="false" ht="12.75" hidden="false" customHeight="false" outlineLevel="0" collapsed="false">
      <c r="B146" s="58" t="n">
        <f aca="false">C146*30</f>
        <v>432</v>
      </c>
      <c r="C146" s="55" t="n">
        <v>14.4</v>
      </c>
      <c r="D146" s="56" t="e">
        <f aca="false">VLOOKUP(Table!C146,'Baby Growth Tracker'!$D$14:$E$99,2,FALSE())</f>
        <v>#N/A</v>
      </c>
      <c r="E146" s="54" t="n">
        <f aca="false">IF('Baby Growth Tracker'!$C$5="Male",Table!AA146,Table!AS146)</f>
        <v>8.38098844932052</v>
      </c>
      <c r="F146" s="54" t="n">
        <f aca="false">IF('Baby Growth Tracker'!$C$5="Male",Table!AB146,Table!AT146)</f>
        <v>8.58217335522469</v>
      </c>
      <c r="G146" s="54" t="n">
        <f aca="false">IF('Baby Growth Tracker'!$C$5="Male",Table!AC146,Table!AU146)</f>
        <v>8.90420703856032</v>
      </c>
      <c r="H146" s="54" t="n">
        <f aca="false">IF('Baby Growth Tracker'!$C$5="Male",Table!AD146,Table!AV146)</f>
        <v>9.4776480086383</v>
      </c>
      <c r="I146" s="54" t="n">
        <f aca="false">IF('Baby Growth Tracker'!$C$5="Male",Table!AE146,Table!AW146)</f>
        <v>10.1714444363093</v>
      </c>
      <c r="J146" s="54" t="n">
        <f aca="false">IF('Baby Growth Tracker'!$C$5="Male",Table!AF146,Table!AX146)</f>
        <v>10.9316205838458</v>
      </c>
      <c r="K146" s="54" t="n">
        <f aca="false">IF('Baby Growth Tracker'!$C$5="Male",Table!AG146,Table!AY146)</f>
        <v>11.6790943251866</v>
      </c>
      <c r="L146" s="54" t="n">
        <f aca="false">IF('Baby Growth Tracker'!$C$5="Male",Table!AH146,Table!AZ146)</f>
        <v>12.1579023522328</v>
      </c>
      <c r="M146" s="54" t="n">
        <f aca="false">IF('Baby Growth Tracker'!$C$5="Male",Table!AI146,Table!BA146)</f>
        <v>12.4823829309457</v>
      </c>
      <c r="N146" s="54" t="e">
        <f aca="false">LOOKUP(D146,E146:M146,$E$1:$M$1)</f>
        <v>#N/A</v>
      </c>
      <c r="O146" s="55" t="n">
        <v>14.4</v>
      </c>
      <c r="P146" s="56" t="e">
        <f aca="false">VLOOKUP(Table!O146,'Baby Growth Tracker'!$D$14:$F$99,3,FALSE())</f>
        <v>#N/A</v>
      </c>
      <c r="Q146" s="54" t="n">
        <f aca="false">IF('Baby Growth Tracker'!$C$5="Male",Table!AJ146,Table!BB146)</f>
        <v>70.7532573112383</v>
      </c>
      <c r="R146" s="54" t="n">
        <f aca="false">IF('Baby Growth Tracker'!$C$5="Male",Table!AK146,Table!BC146)</f>
        <v>71.4923746435057</v>
      </c>
      <c r="S146" s="54" t="n">
        <f aca="false">IF('Baby Growth Tracker'!$C$5="Male",Table!AL146,Table!BD146)</f>
        <v>72.6236481059471</v>
      </c>
      <c r="T146" s="54" t="n">
        <f aca="false">IF('Baby Growth Tracker'!$C$5="Male",Table!AM146,Table!BE146)</f>
        <v>74.4960441099376</v>
      </c>
      <c r="U146" s="54" t="n">
        <f aca="false">IF('Baby Growth Tracker'!$C$5="Male",Table!AN146,Table!BF146)</f>
        <v>76.5512732796459</v>
      </c>
      <c r="V146" s="54" t="n">
        <f aca="false">IF('Baby Growth Tracker'!$C$5="Male",Table!AO146,Table!BG146)</f>
        <v>78.5813411352463</v>
      </c>
      <c r="W146" s="54" t="n">
        <f aca="false">IF('Baby Growth Tracker'!$C$5="Male",Table!AP146,Table!BH146)</f>
        <v>80.3879712108151</v>
      </c>
      <c r="X146" s="54" t="n">
        <f aca="false">IF('Baby Growth Tracker'!$C$5="Male",Table!AQ146,Table!BI146)</f>
        <v>81.4602476065397</v>
      </c>
      <c r="Y146" s="54" t="n">
        <f aca="false">IF('Baby Growth Tracker'!$C$5="Male",Table!AR146,Table!BJ146)</f>
        <v>82.1531301631185</v>
      </c>
      <c r="Z146" s="54" t="e">
        <f aca="false">LOOKUP(P146,Q146:Y146,$Q$1:$Y$1)</f>
        <v>#N/A</v>
      </c>
      <c r="AA146" s="54" t="n">
        <v>8.9505314165</v>
      </c>
      <c r="AB146" s="54" t="n">
        <v>9.1768702972</v>
      </c>
      <c r="AC146" s="54" t="n">
        <v>9.5386188994</v>
      </c>
      <c r="AD146" s="54" t="n">
        <v>10.1810097616</v>
      </c>
      <c r="AE146" s="54" t="n">
        <v>10.954994898</v>
      </c>
      <c r="AF146" s="54" t="n">
        <v>11.798713223</v>
      </c>
      <c r="AG146" s="54" t="n">
        <v>12.623719107</v>
      </c>
      <c r="AH146" s="54" t="n">
        <v>13.14971398</v>
      </c>
      <c r="AI146" s="54" t="n">
        <v>13.505052877</v>
      </c>
      <c r="AJ146" s="54" t="n">
        <v>72.8060409571854</v>
      </c>
      <c r="AK146" s="54" t="n">
        <v>73.4571750477766</v>
      </c>
      <c r="AL146" s="54" t="n">
        <v>74.4765279029442</v>
      </c>
      <c r="AM146" s="54" t="n">
        <v>76.2264133086412</v>
      </c>
      <c r="AN146" s="54" t="n">
        <v>78.2418942486487</v>
      </c>
      <c r="AO146" s="54" t="n">
        <v>80.3361182856739</v>
      </c>
      <c r="AP146" s="54" t="n">
        <v>82.2917366300385</v>
      </c>
      <c r="AQ146" s="54" t="n">
        <v>83.4955441518456</v>
      </c>
      <c r="AR146" s="54" t="n">
        <v>84.2911625909974</v>
      </c>
      <c r="AS146" s="57" t="n">
        <v>8.38098844932052</v>
      </c>
      <c r="AT146" s="57" t="n">
        <v>8.58217335522469</v>
      </c>
      <c r="AU146" s="57" t="n">
        <v>8.90420703856032</v>
      </c>
      <c r="AV146" s="57" t="n">
        <v>9.4776480086383</v>
      </c>
      <c r="AW146" s="57" t="n">
        <v>10.1714444363093</v>
      </c>
      <c r="AX146" s="57" t="n">
        <v>10.9316205838458</v>
      </c>
      <c r="AY146" s="57" t="n">
        <v>11.6790943251866</v>
      </c>
      <c r="AZ146" s="57" t="n">
        <v>12.1579023522328</v>
      </c>
      <c r="BA146" s="57" t="n">
        <v>12.4823829309457</v>
      </c>
      <c r="BB146" s="57" t="n">
        <v>70.7532573112383</v>
      </c>
      <c r="BC146" s="57" t="n">
        <v>71.4923746435057</v>
      </c>
      <c r="BD146" s="57" t="n">
        <v>72.6236481059471</v>
      </c>
      <c r="BE146" s="57" t="n">
        <v>74.4960441099376</v>
      </c>
      <c r="BF146" s="57" t="n">
        <v>76.5512732796459</v>
      </c>
      <c r="BG146" s="57" t="n">
        <v>78.5813411352463</v>
      </c>
      <c r="BH146" s="57" t="n">
        <v>80.3879712108151</v>
      </c>
      <c r="BI146" s="57" t="n">
        <v>81.4602476065397</v>
      </c>
      <c r="BJ146" s="57" t="n">
        <v>82.1531301631185</v>
      </c>
    </row>
    <row r="147" customFormat="false" ht="12.75" hidden="false" customHeight="false" outlineLevel="0" collapsed="false">
      <c r="A147" s="54" t="s">
        <v>45</v>
      </c>
      <c r="B147" s="58" t="n">
        <f aca="false">C147*30</f>
        <v>435</v>
      </c>
      <c r="C147" s="55" t="n">
        <v>14.5</v>
      </c>
      <c r="D147" s="56" t="e">
        <f aca="false">VLOOKUP(Table!C147,'Baby Growth Tracker'!$D$14:$E$99,2,FALSE())</f>
        <v>#N/A</v>
      </c>
      <c r="E147" s="54" t="n">
        <f aca="false">IF('Baby Growth Tracker'!$C$5="Male",Table!AA147,Table!AS147)</f>
        <v>8.409743555</v>
      </c>
      <c r="F147" s="54" t="n">
        <f aca="false">IF('Baby Growth Tracker'!$C$5="Male",Table!AB147,Table!AT147)</f>
        <v>8.611186014</v>
      </c>
      <c r="G147" s="54" t="n">
        <f aca="false">IF('Baby Growth Tracker'!$C$5="Male",Table!AC147,Table!AU147)</f>
        <v>8.933679535</v>
      </c>
      <c r="H147" s="54" t="n">
        <f aca="false">IF('Baby Growth Tracker'!$C$5="Male",Table!AD147,Table!AV147)</f>
        <v>9.508084539</v>
      </c>
      <c r="I147" s="54" t="n">
        <f aca="false">IF('Baby Growth Tracker'!$C$5="Male",Table!AE147,Table!AW147)</f>
        <v>10.20329397</v>
      </c>
      <c r="J147" s="54" t="n">
        <f aca="false">IF('Baby Growth Tracker'!$C$5="Male",Table!AF147,Table!AX147)</f>
        <v>10.96532105</v>
      </c>
      <c r="K147" s="54" t="n">
        <f aca="false">IF('Baby Growth Tracker'!$C$5="Male",Table!AG147,Table!AY147)</f>
        <v>11.7149113</v>
      </c>
      <c r="L147" s="54" t="n">
        <f aca="false">IF('Baby Growth Tracker'!$C$5="Male",Table!AH147,Table!AZ147)</f>
        <v>12.19522253</v>
      </c>
      <c r="M147" s="54" t="n">
        <f aca="false">IF('Baby Growth Tracker'!$C$5="Male",Table!AI147,Table!BA147)</f>
        <v>12.52078451</v>
      </c>
      <c r="N147" s="54" t="e">
        <f aca="false">LOOKUP(D147,E147:M147,$E$1:$M$1)</f>
        <v>#N/A</v>
      </c>
      <c r="O147" s="55" t="n">
        <v>14.5</v>
      </c>
      <c r="P147" s="56" t="e">
        <f aca="false">VLOOKUP(Table!O147,'Baby Growth Tracker'!$D$14:$F$99,3,FALSE())</f>
        <v>#N/A</v>
      </c>
      <c r="Q147" s="54" t="n">
        <f aca="false">IF('Baby Growth Tracker'!$C$5="Male",Table!AJ147,Table!BB147)</f>
        <v>70.8687355489754</v>
      </c>
      <c r="R147" s="54" t="n">
        <f aca="false">IF('Baby Growth Tracker'!$C$5="Male",Table!AK147,Table!BC147)</f>
        <v>71.6091122237936</v>
      </c>
      <c r="S147" s="54" t="n">
        <f aca="false">IF('Baby Growth Tracker'!$C$5="Male",Table!AL147,Table!BD147)</f>
        <v>72.742330546318</v>
      </c>
      <c r="T147" s="54" t="n">
        <f aca="false">IF('Baby Growth Tracker'!$C$5="Male",Table!AM147,Table!BE147)</f>
        <v>74.6179893515629</v>
      </c>
      <c r="U147" s="54" t="n">
        <f aca="false">IF('Baby Growth Tracker'!$C$5="Male",Table!AN147,Table!BF147)</f>
        <v>76.676858713</v>
      </c>
      <c r="V147" s="54" t="n">
        <f aca="false">IF('Baby Growth Tracker'!$C$5="Male",Table!AO147,Table!BG147)</f>
        <v>78.7105780499221</v>
      </c>
      <c r="W147" s="54" t="n">
        <f aca="false">IF('Baby Growth Tracker'!$C$5="Male",Table!AP147,Table!BH147)</f>
        <v>80.5205009757141</v>
      </c>
      <c r="X147" s="54" t="n">
        <f aca="false">IF('Baby Growth Tracker'!$C$5="Male",Table!AQ147,Table!BI147)</f>
        <v>81.5947498562919</v>
      </c>
      <c r="Y147" s="54" t="n">
        <f aca="false">IF('Baby Growth Tracker'!$C$5="Male",Table!AR147,Table!BJ147)</f>
        <v>82.2889138487065</v>
      </c>
      <c r="Z147" s="54" t="e">
        <f aca="false">LOOKUP(P147,Q147:Y147,$Q$1:$Y$1)</f>
        <v>#N/A</v>
      </c>
      <c r="AA147" s="54" t="n">
        <v>8.971407287</v>
      </c>
      <c r="AB147" s="54" t="n">
        <v>9.198222429</v>
      </c>
      <c r="AC147" s="54" t="n">
        <v>9.560722369</v>
      </c>
      <c r="AD147" s="54" t="n">
        <v>10.20441778</v>
      </c>
      <c r="AE147" s="54" t="n">
        <v>10.97992482</v>
      </c>
      <c r="AF147" s="54" t="n">
        <v>11.82524099</v>
      </c>
      <c r="AG147" s="54" t="n">
        <v>12.65174864</v>
      </c>
      <c r="AH147" s="54" t="n">
        <v>13.17867019</v>
      </c>
      <c r="AI147" s="54" t="n">
        <v>13.53462171</v>
      </c>
      <c r="AJ147" s="54" t="n">
        <v>72.9185302489553</v>
      </c>
      <c r="AK147" s="54" t="n">
        <v>73.5712963119119</v>
      </c>
      <c r="AL147" s="54" t="n">
        <v>74.5930947130449</v>
      </c>
      <c r="AM147" s="54" t="n">
        <v>76.3468477709515</v>
      </c>
      <c r="AN147" s="54" t="n">
        <v>78.366223087</v>
      </c>
      <c r="AO147" s="54" t="n">
        <v>80.4637989233865</v>
      </c>
      <c r="AP147" s="54" t="n">
        <v>82.4218515364754</v>
      </c>
      <c r="AQ147" s="54" t="n">
        <v>83.6268000285099</v>
      </c>
      <c r="AR147" s="54" t="n">
        <v>84.423015699161</v>
      </c>
      <c r="AS147" s="57" t="n">
        <v>8.409743555</v>
      </c>
      <c r="AT147" s="57" t="n">
        <v>8.611186014</v>
      </c>
      <c r="AU147" s="57" t="n">
        <v>8.933679535</v>
      </c>
      <c r="AV147" s="57" t="n">
        <v>9.508084539</v>
      </c>
      <c r="AW147" s="57" t="n">
        <v>10.20329397</v>
      </c>
      <c r="AX147" s="57" t="n">
        <v>10.96532105</v>
      </c>
      <c r="AY147" s="57" t="n">
        <v>11.7149113</v>
      </c>
      <c r="AZ147" s="57" t="n">
        <v>12.19522253</v>
      </c>
      <c r="BA147" s="57" t="n">
        <v>12.52078451</v>
      </c>
      <c r="BB147" s="57" t="n">
        <v>70.8687355489754</v>
      </c>
      <c r="BC147" s="57" t="n">
        <v>71.6091122237936</v>
      </c>
      <c r="BD147" s="57" t="n">
        <v>72.742330546318</v>
      </c>
      <c r="BE147" s="57" t="n">
        <v>74.6179893515629</v>
      </c>
      <c r="BF147" s="57" t="n">
        <v>76.676858713</v>
      </c>
      <c r="BG147" s="57" t="n">
        <v>78.7105780499221</v>
      </c>
      <c r="BH147" s="57" t="n">
        <v>80.5205009757141</v>
      </c>
      <c r="BI147" s="57" t="n">
        <v>81.5947498562919</v>
      </c>
      <c r="BJ147" s="57" t="n">
        <v>82.2889138487065</v>
      </c>
    </row>
    <row r="148" customFormat="false" ht="12.75" hidden="false" customHeight="false" outlineLevel="0" collapsed="false">
      <c r="B148" s="58" t="n">
        <f aca="false">C148*30</f>
        <v>438</v>
      </c>
      <c r="C148" s="55" t="n">
        <v>14.6</v>
      </c>
      <c r="D148" s="56" t="e">
        <f aca="false">VLOOKUP(Table!C148,'Baby Growth Tracker'!$D$14:$E$99,2,FALSE())</f>
        <v>#N/A</v>
      </c>
      <c r="E148" s="54" t="n">
        <f aca="false">IF('Baby Growth Tracker'!$C$5="Male",Table!AA148,Table!AS148)</f>
        <v>8.4311579245</v>
      </c>
      <c r="F148" s="54" t="n">
        <f aca="false">IF('Baby Growth Tracker'!$C$5="Male",Table!AB148,Table!AT148)</f>
        <v>8.6328311792</v>
      </c>
      <c r="G148" s="54" t="n">
        <f aca="false">IF('Baby Growth Tracker'!$C$5="Male",Table!AC148,Table!AU148)</f>
        <v>8.9557366957</v>
      </c>
      <c r="H148" s="54" t="n">
        <f aca="false">IF('Baby Growth Tracker'!$C$5="Male",Table!AD148,Table!AV148)</f>
        <v>9.531009017</v>
      </c>
      <c r="I148" s="54" t="n">
        <f aca="false">IF('Baby Growth Tracker'!$C$5="Male",Table!AE148,Table!AW148)</f>
        <v>10.227505153</v>
      </c>
      <c r="J148" s="54" t="n">
        <f aca="false">IF('Baby Growth Tracker'!$C$5="Male",Table!AF148,Table!AX148)</f>
        <v>10.991251625</v>
      </c>
      <c r="K148" s="54" t="n">
        <f aca="false">IF('Baby Growth Tracker'!$C$5="Male",Table!AG148,Table!AY148)</f>
        <v>11.742858108</v>
      </c>
      <c r="L148" s="54" t="n">
        <f aca="false">IF('Baby Growth Tracker'!$C$5="Male",Table!AH148,Table!AZ148)</f>
        <v>12.224634277</v>
      </c>
      <c r="M148" s="54" t="n">
        <f aca="false">IF('Baby Growth Tracker'!$C$5="Male",Table!AI148,Table!BA148)</f>
        <v>12.551267092</v>
      </c>
      <c r="N148" s="54" t="e">
        <f aca="false">LOOKUP(D148,E148:M148,$E$1:$M$1)</f>
        <v>#N/A</v>
      </c>
      <c r="O148" s="55" t="n">
        <v>14.6</v>
      </c>
      <c r="P148" s="56" t="e">
        <f aca="false">VLOOKUP(Table!O148,'Baby Growth Tracker'!$D$14:$F$99,3,FALSE())</f>
        <v>#N/A</v>
      </c>
      <c r="Q148" s="54" t="n">
        <f aca="false">IF('Baby Growth Tracker'!$C$5="Male",Table!AJ148,Table!BB148)</f>
        <v>70.9676694755195</v>
      </c>
      <c r="R148" s="54" t="n">
        <f aca="false">IF('Baby Growth Tracker'!$C$5="Male",Table!AK148,Table!BC148)</f>
        <v>71.7091153241528</v>
      </c>
      <c r="S148" s="54" t="n">
        <f aca="false">IF('Baby Growth Tracker'!$C$5="Male",Table!AL148,Table!BD148)</f>
        <v>72.8440214011259</v>
      </c>
      <c r="T148" s="54" t="n">
        <f aca="false">IF('Baby Growth Tracker'!$C$5="Male",Table!AM148,Table!BE148)</f>
        <v>74.7226068193513</v>
      </c>
      <c r="U148" s="54" t="n">
        <f aca="false">IF('Baby Growth Tracker'!$C$5="Male",Table!AN148,Table!BF148)</f>
        <v>76.7848738273</v>
      </c>
      <c r="V148" s="54" t="n">
        <f aca="false">IF('Baby Growth Tracker'!$C$5="Male",Table!AO148,Table!BG148)</f>
        <v>78.8221328662365</v>
      </c>
      <c r="W148" s="54" t="n">
        <f aca="false">IF('Baby Growth Tracker'!$C$5="Male",Table!AP148,Table!BH148)</f>
        <v>80.6353542226587</v>
      </c>
      <c r="X148" s="54" t="n">
        <f aca="false">IF('Baby Growth Tracker'!$C$5="Male",Table!AQ148,Table!BI148)</f>
        <v>81.7116250448776</v>
      </c>
      <c r="Y148" s="54" t="n">
        <f aca="false">IF('Baby Growth Tracker'!$C$5="Male",Table!AR148,Table!BJ148)</f>
        <v>82.4071205300742</v>
      </c>
      <c r="Z148" s="54" t="e">
        <f aca="false">LOOKUP(P148,Q148:Y148,$Q$1:$Y$1)</f>
        <v>#N/A</v>
      </c>
      <c r="AA148" s="54" t="n">
        <v>8.99058459</v>
      </c>
      <c r="AB148" s="54" t="n">
        <v>9.2178455692</v>
      </c>
      <c r="AC148" s="54" t="n">
        <v>9.5810483072</v>
      </c>
      <c r="AD148" s="54" t="n">
        <v>10.225962278</v>
      </c>
      <c r="AE148" s="54" t="n">
        <v>11.002887867</v>
      </c>
      <c r="AF148" s="54" t="n">
        <v>11.849689406</v>
      </c>
      <c r="AG148" s="54" t="n">
        <v>12.67758894</v>
      </c>
      <c r="AH148" s="54" t="n">
        <v>13.205367134</v>
      </c>
      <c r="AI148" s="54" t="n">
        <v>13.56188397</v>
      </c>
      <c r="AJ148" s="54" t="n">
        <v>73.0125162841425</v>
      </c>
      <c r="AK148" s="54" t="n">
        <v>73.6670378703607</v>
      </c>
      <c r="AL148" s="54" t="n">
        <v>74.6914195748035</v>
      </c>
      <c r="AM148" s="54" t="n">
        <v>76.4491359980118</v>
      </c>
      <c r="AN148" s="54" t="n">
        <v>78.4723348284</v>
      </c>
      <c r="AO148" s="54" t="n">
        <v>80.5730392001543</v>
      </c>
      <c r="AP148" s="54" t="n">
        <v>82.5332339757382</v>
      </c>
      <c r="AQ148" s="54" t="n">
        <v>83.7391262666079</v>
      </c>
      <c r="AR148" s="54" t="n">
        <v>84.5358088334874</v>
      </c>
      <c r="AS148" s="57" t="n">
        <v>8.4311579245</v>
      </c>
      <c r="AT148" s="57" t="n">
        <v>8.6328311792</v>
      </c>
      <c r="AU148" s="57" t="n">
        <v>8.9557366957</v>
      </c>
      <c r="AV148" s="57" t="n">
        <v>9.531009017</v>
      </c>
      <c r="AW148" s="57" t="n">
        <v>10.227505153</v>
      </c>
      <c r="AX148" s="57" t="n">
        <v>10.991251625</v>
      </c>
      <c r="AY148" s="57" t="n">
        <v>11.742858108</v>
      </c>
      <c r="AZ148" s="57" t="n">
        <v>12.224634277</v>
      </c>
      <c r="BA148" s="57" t="n">
        <v>12.551267092</v>
      </c>
      <c r="BB148" s="57" t="n">
        <v>70.9676694755195</v>
      </c>
      <c r="BC148" s="57" t="n">
        <v>71.7091153241528</v>
      </c>
      <c r="BD148" s="57" t="n">
        <v>72.8440214011259</v>
      </c>
      <c r="BE148" s="57" t="n">
        <v>74.7226068193513</v>
      </c>
      <c r="BF148" s="57" t="n">
        <v>76.7848738273</v>
      </c>
      <c r="BG148" s="57" t="n">
        <v>78.8221328662365</v>
      </c>
      <c r="BH148" s="57" t="n">
        <v>80.6353542226587</v>
      </c>
      <c r="BI148" s="57" t="n">
        <v>81.7116250448776</v>
      </c>
      <c r="BJ148" s="57" t="n">
        <v>82.4071205300742</v>
      </c>
    </row>
    <row r="149" customFormat="false" ht="12.75" hidden="false" customHeight="false" outlineLevel="0" collapsed="false">
      <c r="B149" s="58" t="n">
        <f aca="false">C149*30</f>
        <v>441</v>
      </c>
      <c r="C149" s="55" t="n">
        <v>14.7</v>
      </c>
      <c r="D149" s="56" t="e">
        <f aca="false">VLOOKUP(Table!C149,'Baby Growth Tracker'!$D$14:$E$99,2,FALSE())</f>
        <v>#N/A</v>
      </c>
      <c r="E149" s="54" t="n">
        <f aca="false">IF('Baby Growth Tracker'!$C$5="Male",Table!AA149,Table!AS149)</f>
        <v>8.45242568025</v>
      </c>
      <c r="F149" s="54" t="n">
        <f aca="false">IF('Baby Growth Tracker'!$C$5="Male",Table!AB149,Table!AT149)</f>
        <v>8.65432944604</v>
      </c>
      <c r="G149" s="54" t="n">
        <f aca="false">IF('Baby Growth Tracker'!$C$5="Male",Table!AC149,Table!AU149)</f>
        <v>8.97764641627</v>
      </c>
      <c r="H149" s="54" t="n">
        <f aca="false">IF('Baby Growth Tracker'!$C$5="Male",Table!AD149,Table!AV149)</f>
        <v>9.55378490087</v>
      </c>
      <c r="I149" s="54" t="n">
        <f aca="false">IF('Baby Growth Tracker'!$C$5="Male",Table!AE149,Table!AW149)</f>
        <v>10.2515662295</v>
      </c>
      <c r="J149" s="54" t="n">
        <f aca="false">IF('Baby Growth Tracker'!$C$5="Male",Table!AF149,Table!AX149)</f>
        <v>11.0170306682</v>
      </c>
      <c r="K149" s="54" t="n">
        <f aca="false">IF('Baby Growth Tracker'!$C$5="Male",Table!AG149,Table!AY149)</f>
        <v>11.7706526814</v>
      </c>
      <c r="L149" s="54" t="n">
        <f aca="false">IF('Baby Growth Tracker'!$C$5="Male",Table!AH149,Table!AZ149)</f>
        <v>12.253893936</v>
      </c>
      <c r="M149" s="54" t="n">
        <f aca="false">IF('Baby Growth Tracker'!$C$5="Male",Table!AI149,Table!BA149)</f>
        <v>12.5815980344</v>
      </c>
      <c r="N149" s="54" t="e">
        <f aca="false">LOOKUP(D149,E149:M149,$E$1:$M$1)</f>
        <v>#N/A</v>
      </c>
      <c r="O149" s="55" t="n">
        <v>14.7</v>
      </c>
      <c r="P149" s="56" t="e">
        <f aca="false">VLOOKUP(Table!O149,'Baby Growth Tracker'!$D$14:$F$99,3,FALSE())</f>
        <v>#N/A</v>
      </c>
      <c r="Q149" s="54" t="n">
        <f aca="false">IF('Baby Growth Tracker'!$C$5="Male",Table!AJ149,Table!BB149)</f>
        <v>71.0662725114692</v>
      </c>
      <c r="R149" s="54" t="n">
        <f aca="false">IF('Baby Growth Tracker'!$C$5="Male",Table!AK149,Table!BC149)</f>
        <v>71.8087837842697</v>
      </c>
      <c r="S149" s="54" t="n">
        <f aca="false">IF('Baby Growth Tracker'!$C$5="Male",Table!AL149,Table!BD149)</f>
        <v>72.9453724936904</v>
      </c>
      <c r="T149" s="54" t="n">
        <f aca="false">IF('Baby Growth Tracker'!$C$5="Male",Table!AM149,Table!BE149)</f>
        <v>74.826877684484</v>
      </c>
      <c r="U149" s="54" t="n">
        <f aca="false">IF('Baby Growth Tracker'!$C$5="Male",Table!AN149,Table!BF149)</f>
        <v>76.89253717217</v>
      </c>
      <c r="V149" s="54" t="n">
        <f aca="false">IF('Baby Growth Tracker'!$C$5="Male",Table!AO149,Table!BG149)</f>
        <v>78.9333332028533</v>
      </c>
      <c r="W149" s="54" t="n">
        <f aca="false">IF('Baby Growth Tracker'!$C$5="Male",Table!AP149,Table!BH149)</f>
        <v>80.7498525658734</v>
      </c>
      <c r="X149" s="54" t="n">
        <f aca="false">IF('Baby Growth Tracker'!$C$5="Male",Table!AQ149,Table!BI149)</f>
        <v>81.8281459582975</v>
      </c>
      <c r="Y149" s="54" t="n">
        <f aca="false">IF('Baby Growth Tracker'!$C$5="Male",Table!AR149,Table!BJ149)</f>
        <v>82.5249736896123</v>
      </c>
      <c r="Z149" s="54" t="e">
        <f aca="false">LOOKUP(P149,Q149:Y149,$Q$1:$Y$1)</f>
        <v>#N/A</v>
      </c>
      <c r="AA149" s="54" t="n">
        <v>9.009761893</v>
      </c>
      <c r="AB149" s="54" t="n">
        <v>9.2374687094</v>
      </c>
      <c r="AC149" s="54" t="n">
        <v>9.6013742454</v>
      </c>
      <c r="AD149" s="54" t="n">
        <v>10.247506776</v>
      </c>
      <c r="AE149" s="54" t="n">
        <v>11.025850914</v>
      </c>
      <c r="AF149" s="54" t="n">
        <v>11.874137822</v>
      </c>
      <c r="AG149" s="54" t="n">
        <v>12.70342924</v>
      </c>
      <c r="AH149" s="54" t="n">
        <v>13.232064078</v>
      </c>
      <c r="AI149" s="54" t="n">
        <v>13.58914623</v>
      </c>
      <c r="AJ149" s="54" t="n">
        <v>73.1061345173262</v>
      </c>
      <c r="AK149" s="54" t="n">
        <v>73.7624139798568</v>
      </c>
      <c r="AL149" s="54" t="n">
        <v>74.7893814924426</v>
      </c>
      <c r="AM149" s="54" t="n">
        <v>76.5510626552926</v>
      </c>
      <c r="AN149" s="54" t="n">
        <v>78.57808293984</v>
      </c>
      <c r="AO149" s="54" t="n">
        <v>80.6819108710181</v>
      </c>
      <c r="AP149" s="54" t="n">
        <v>82.6442417755347</v>
      </c>
      <c r="AQ149" s="54" t="n">
        <v>83.8510739869786</v>
      </c>
      <c r="AR149" s="54" t="n">
        <v>84.6482209741699</v>
      </c>
      <c r="AS149" s="57" t="n">
        <v>8.45242568025</v>
      </c>
      <c r="AT149" s="57" t="n">
        <v>8.65432944604</v>
      </c>
      <c r="AU149" s="57" t="n">
        <v>8.97764641627</v>
      </c>
      <c r="AV149" s="57" t="n">
        <v>9.55378490087</v>
      </c>
      <c r="AW149" s="57" t="n">
        <v>10.2515662295</v>
      </c>
      <c r="AX149" s="57" t="n">
        <v>11.0170306682</v>
      </c>
      <c r="AY149" s="57" t="n">
        <v>11.7706526814</v>
      </c>
      <c r="AZ149" s="57" t="n">
        <v>12.253893936</v>
      </c>
      <c r="BA149" s="57" t="n">
        <v>12.5815980344</v>
      </c>
      <c r="BB149" s="57" t="n">
        <v>71.0662725114692</v>
      </c>
      <c r="BC149" s="57" t="n">
        <v>71.8087837842697</v>
      </c>
      <c r="BD149" s="57" t="n">
        <v>72.9453724936904</v>
      </c>
      <c r="BE149" s="57" t="n">
        <v>74.826877684484</v>
      </c>
      <c r="BF149" s="57" t="n">
        <v>76.89253717217</v>
      </c>
      <c r="BG149" s="57" t="n">
        <v>78.9333332028533</v>
      </c>
      <c r="BH149" s="57" t="n">
        <v>80.7498525658734</v>
      </c>
      <c r="BI149" s="57" t="n">
        <v>81.8281459582975</v>
      </c>
      <c r="BJ149" s="57" t="n">
        <v>82.5249736896123</v>
      </c>
    </row>
    <row r="150" customFormat="false" ht="12.75" hidden="false" customHeight="false" outlineLevel="0" collapsed="false">
      <c r="B150" s="58" t="n">
        <f aca="false">C150*30</f>
        <v>444</v>
      </c>
      <c r="C150" s="55" t="n">
        <v>14.8</v>
      </c>
      <c r="D150" s="56" t="e">
        <f aca="false">VLOOKUP(Table!C150,'Baby Growth Tracker'!$D$14:$E$99,2,FALSE())</f>
        <v>#N/A</v>
      </c>
      <c r="E150" s="54" t="n">
        <f aca="false">IF('Baby Growth Tracker'!$C$5="Male",Table!AA150,Table!AS150)</f>
        <v>8.473548299855</v>
      </c>
      <c r="F150" s="54" t="n">
        <f aca="false">IF('Baby Growth Tracker'!$C$5="Male",Table!AB150,Table!AT150)</f>
        <v>8.675682323037</v>
      </c>
      <c r="G150" s="54" t="n">
        <f aca="false">IF('Baby Growth Tracker'!$C$5="Male",Table!AC150,Table!AU150)</f>
        <v>8.999410257073</v>
      </c>
      <c r="H150" s="54" t="n">
        <f aca="false">IF('Baby Growth Tracker'!$C$5="Male",Table!AD150,Table!AV150)</f>
        <v>9.57641384976</v>
      </c>
      <c r="I150" s="54" t="n">
        <f aca="false">IF('Baby Growth Tracker'!$C$5="Male",Table!AE150,Table!AW150)</f>
        <v>10.27547898757</v>
      </c>
      <c r="J150" s="54" t="n">
        <f aca="false">IF('Baby Growth Tracker'!$C$5="Male",Table!AF150,Table!AX150)</f>
        <v>11.04266011867</v>
      </c>
      <c r="K150" s="54" t="n">
        <f aca="false">IF('Baby Growth Tracker'!$C$5="Male",Table!AG150,Table!AY150)</f>
        <v>11.79829711637</v>
      </c>
      <c r="L150" s="54" t="n">
        <f aca="false">IF('Baby Growth Tracker'!$C$5="Male",Table!AH150,Table!AZ150)</f>
        <v>12.28300370824</v>
      </c>
      <c r="M150" s="54" t="n">
        <f aca="false">IF('Baby Growth Tracker'!$C$5="Male",Table!AI150,Table!BA150)</f>
        <v>12.61177961179</v>
      </c>
      <c r="N150" s="54" t="e">
        <f aca="false">LOOKUP(D150,E150:M150,$E$1:$M$1)</f>
        <v>#N/A</v>
      </c>
      <c r="O150" s="55" t="n">
        <v>14.8</v>
      </c>
      <c r="P150" s="56" t="e">
        <f aca="false">VLOOKUP(Table!O150,'Baby Growth Tracker'!$D$14:$F$99,3,FALSE())</f>
        <v>#N/A</v>
      </c>
      <c r="Q150" s="54" t="n">
        <f aca="false">IF('Baby Growth Tracker'!$C$5="Male",Table!AJ150,Table!BB150)</f>
        <v>71.1645476407225</v>
      </c>
      <c r="R150" s="54" t="n">
        <f aca="false">IF('Baby Growth Tracker'!$C$5="Male",Table!AK150,Table!BC150)</f>
        <v>71.9081206276468</v>
      </c>
      <c r="S150" s="54" t="n">
        <f aca="false">IF('Baby Growth Tracker'!$C$5="Male",Table!AL150,Table!BD150)</f>
        <v>73.0463868961464</v>
      </c>
      <c r="T150" s="54" t="n">
        <f aca="false">IF('Baby Growth Tracker'!$C$5="Male",Table!AM150,Table!BE150)</f>
        <v>74.9308050693673</v>
      </c>
      <c r="U150" s="54" t="n">
        <f aca="false">IF('Baby Growth Tracker'!$C$5="Male",Table!AN150,Table!BF150)</f>
        <v>76.99985188482</v>
      </c>
      <c r="V150" s="54" t="n">
        <f aca="false">IF('Baby Growth Tracker'!$C$5="Male",Table!AO150,Table!BG150)</f>
        <v>79.0441821735075</v>
      </c>
      <c r="W150" s="54" t="n">
        <f aca="false">IF('Baby Growth Tracker'!$C$5="Male",Table!AP150,Table!BH150)</f>
        <v>80.8639990689603</v>
      </c>
      <c r="X150" s="54" t="n">
        <f aca="false">IF('Baby Growth Tracker'!$C$5="Male",Table!AQ150,Table!BI150)</f>
        <v>81.9443156182776</v>
      </c>
      <c r="Y150" s="54" t="n">
        <f aca="false">IF('Baby Growth Tracker'!$C$5="Male",Table!AR150,Table!BJ150)</f>
        <v>82.6424763174318</v>
      </c>
      <c r="Z150" s="54" t="e">
        <f aca="false">LOOKUP(P150,Q150:Y150,$Q$1:$Y$1)</f>
        <v>#N/A</v>
      </c>
      <c r="AA150" s="54" t="n">
        <v>9.028939196</v>
      </c>
      <c r="AB150" s="54" t="n">
        <v>9.2570918496</v>
      </c>
      <c r="AC150" s="54" t="n">
        <v>9.6217001836</v>
      </c>
      <c r="AD150" s="54" t="n">
        <v>10.269051274</v>
      </c>
      <c r="AE150" s="54" t="n">
        <v>11.048813961</v>
      </c>
      <c r="AF150" s="54" t="n">
        <v>11.898586238</v>
      </c>
      <c r="AG150" s="54" t="n">
        <v>12.72926954</v>
      </c>
      <c r="AH150" s="54" t="n">
        <v>13.258761022</v>
      </c>
      <c r="AI150" s="54" t="n">
        <v>13.61640849</v>
      </c>
      <c r="AJ150" s="54" t="n">
        <v>73.1993884942566</v>
      </c>
      <c r="AK150" s="54" t="n">
        <v>73.8574281534163</v>
      </c>
      <c r="AL150" s="54" t="n">
        <v>74.8869839309807</v>
      </c>
      <c r="AM150" s="54" t="n">
        <v>76.6526311397616</v>
      </c>
      <c r="AN150" s="54" t="n">
        <v>78.683470771013</v>
      </c>
      <c r="AO150" s="54" t="n">
        <v>80.7904172795239</v>
      </c>
      <c r="AP150" s="54" t="n">
        <v>82.7548783161365</v>
      </c>
      <c r="AQ150" s="54" t="n">
        <v>83.9626466124993</v>
      </c>
      <c r="AR150" s="54" t="n">
        <v>84.7602555800878</v>
      </c>
      <c r="AS150" s="57" t="n">
        <v>8.473548299855</v>
      </c>
      <c r="AT150" s="57" t="n">
        <v>8.675682323037</v>
      </c>
      <c r="AU150" s="57" t="n">
        <v>8.999410257073</v>
      </c>
      <c r="AV150" s="57" t="n">
        <v>9.57641384976</v>
      </c>
      <c r="AW150" s="57" t="n">
        <v>10.27547898757</v>
      </c>
      <c r="AX150" s="57" t="n">
        <v>11.04266011867</v>
      </c>
      <c r="AY150" s="57" t="n">
        <v>11.79829711637</v>
      </c>
      <c r="AZ150" s="57" t="n">
        <v>12.28300370824</v>
      </c>
      <c r="BA150" s="57" t="n">
        <v>12.61177961179</v>
      </c>
      <c r="BB150" s="57" t="n">
        <v>71.1645476407225</v>
      </c>
      <c r="BC150" s="57" t="n">
        <v>71.9081206276468</v>
      </c>
      <c r="BD150" s="57" t="n">
        <v>73.0463868961464</v>
      </c>
      <c r="BE150" s="57" t="n">
        <v>74.9308050693673</v>
      </c>
      <c r="BF150" s="57" t="n">
        <v>76.99985188482</v>
      </c>
      <c r="BG150" s="57" t="n">
        <v>79.0441821735075</v>
      </c>
      <c r="BH150" s="57" t="n">
        <v>80.8639990689603</v>
      </c>
      <c r="BI150" s="57" t="n">
        <v>81.9443156182776</v>
      </c>
      <c r="BJ150" s="57" t="n">
        <v>82.6424763174318</v>
      </c>
    </row>
    <row r="151" customFormat="false" ht="12.75" hidden="false" customHeight="false" outlineLevel="0" collapsed="false">
      <c r="B151" s="58" t="n">
        <f aca="false">C151*30</f>
        <v>447</v>
      </c>
      <c r="C151" s="55" t="n">
        <v>14.9</v>
      </c>
      <c r="D151" s="56" t="e">
        <f aca="false">VLOOKUP(Table!C151,'Baby Growth Tracker'!$D$14:$E$99,2,FALSE())</f>
        <v>#N/A</v>
      </c>
      <c r="E151" s="54" t="n">
        <f aca="false">IF('Baby Growth Tracker'!$C$5="Male",Table!AA151,Table!AS151)</f>
        <v>8.4945272508861</v>
      </c>
      <c r="F151" s="54" t="n">
        <f aca="false">IF('Baby Growth Tracker'!$C$5="Male",Table!AB151,Table!AT151)</f>
        <v>8.6968913081835</v>
      </c>
      <c r="G151" s="54" t="n">
        <f aca="false">IF('Baby Growth Tracker'!$C$5="Male",Table!AC151,Table!AU151)</f>
        <v>9.0210297671288</v>
      </c>
      <c r="H151" s="54" t="n">
        <f aca="false">IF('Baby Growth Tracker'!$C$5="Male",Table!AD151,Table!AV151)</f>
        <v>9.5988975099399</v>
      </c>
      <c r="I151" s="54" t="n">
        <f aca="false">IF('Baby Growth Tracker'!$C$5="Male",Table!AE151,Table!AW151)</f>
        <v>10.299245200464</v>
      </c>
      <c r="J151" s="54" t="n">
        <f aca="false">IF('Baby Growth Tracker'!$C$5="Male",Table!AF151,Table!AX151)</f>
        <v>11.068141898499</v>
      </c>
      <c r="K151" s="54" t="n">
        <f aca="false">IF('Baby Growth Tracker'!$C$5="Male",Table!AG151,Table!AY151)</f>
        <v>11.825793489993</v>
      </c>
      <c r="L151" s="54" t="n">
        <f aca="false">IF('Baby Growth Tracker'!$C$5="Male",Table!AH151,Table!AZ151)</f>
        <v>12.311965774564</v>
      </c>
      <c r="M151" s="54" t="n">
        <f aca="false">IF('Baby Growth Tracker'!$C$5="Male",Table!AI151,Table!BA151)</f>
        <v>12.641814077506</v>
      </c>
      <c r="N151" s="54" t="e">
        <f aca="false">LOOKUP(D151,E151:M151,$E$1:$M$1)</f>
        <v>#N/A</v>
      </c>
      <c r="O151" s="55" t="n">
        <v>14.9</v>
      </c>
      <c r="P151" s="56" t="e">
        <f aca="false">VLOOKUP(Table!O151,'Baby Growth Tracker'!$D$14:$F$99,3,FALSE())</f>
        <v>#N/A</v>
      </c>
      <c r="Q151" s="54" t="n">
        <f aca="false">IF('Baby Growth Tracker'!$C$5="Male",Table!AJ151,Table!BB151)</f>
        <v>71.262497805405</v>
      </c>
      <c r="R151" s="54" t="n">
        <f aca="false">IF('Baby Growth Tracker'!$C$5="Male",Table!AK151,Table!BC151)</f>
        <v>72.007128835428</v>
      </c>
      <c r="S151" s="54" t="n">
        <f aca="false">IF('Baby Growth Tracker'!$C$5="Male",Table!AL151,Table!BD151)</f>
        <v>73.147067637592</v>
      </c>
      <c r="T151" s="54" t="n">
        <f aca="false">IF('Baby Growth Tracker'!$C$5="Male",Table!AM151,Table!BE151)</f>
        <v>75.0343920527977</v>
      </c>
      <c r="U151" s="54" t="n">
        <f aca="false">IF('Baby Growth Tracker'!$C$5="Male",Table!AN151,Table!BF151)</f>
        <v>77.1068210589449</v>
      </c>
      <c r="V151" s="54" t="n">
        <f aca="false">IF('Baby Growth Tracker'!$C$5="Male",Table!AO151,Table!BG151)</f>
        <v>79.1546828491919</v>
      </c>
      <c r="W151" s="54" t="n">
        <f aca="false">IF('Baby Growth Tracker'!$C$5="Male",Table!AP151,Table!BH151)</f>
        <v>80.977796753985</v>
      </c>
      <c r="X151" s="54" t="n">
        <f aca="false">IF('Baby Growth Tracker'!$C$5="Male",Table!AQ151,Table!BI151)</f>
        <v>82.0601370059394</v>
      </c>
      <c r="Y151" s="54" t="n">
        <f aca="false">IF('Baby Growth Tracker'!$C$5="Male",Table!AR151,Table!BJ151)</f>
        <v>82.7596313637227</v>
      </c>
      <c r="Z151" s="54" t="e">
        <f aca="false">LOOKUP(P151,Q151:Y151,$Q$1:$Y$1)</f>
        <v>#N/A</v>
      </c>
      <c r="AA151" s="54" t="n">
        <v>9.048116499</v>
      </c>
      <c r="AB151" s="54" t="n">
        <v>9.2767149898</v>
      </c>
      <c r="AC151" s="54" t="n">
        <v>9.6420261218</v>
      </c>
      <c r="AD151" s="54" t="n">
        <v>10.290595772</v>
      </c>
      <c r="AE151" s="54" t="n">
        <v>11.071777008</v>
      </c>
      <c r="AF151" s="54" t="n">
        <v>11.923034654</v>
      </c>
      <c r="AG151" s="54" t="n">
        <v>12.75510984</v>
      </c>
      <c r="AH151" s="54" t="n">
        <v>13.285457966</v>
      </c>
      <c r="AI151" s="54" t="n">
        <v>13.64367075</v>
      </c>
      <c r="AJ151" s="54" t="n">
        <v>73.2922817089662</v>
      </c>
      <c r="AK151" s="54" t="n">
        <v>73.9520838529232</v>
      </c>
      <c r="AL151" s="54" t="n">
        <v>74.9842303051811</v>
      </c>
      <c r="AM151" s="54" t="n">
        <v>76.7538447994844</v>
      </c>
      <c r="AN151" s="54" t="n">
        <v>78.7885016239015</v>
      </c>
      <c r="AO151" s="54" t="n">
        <v>80.898561722122</v>
      </c>
      <c r="AP151" s="54" t="n">
        <v>82.8651469305127</v>
      </c>
      <c r="AQ151" s="54" t="n">
        <v>84.0738475181623</v>
      </c>
      <c r="AR151" s="54" t="n">
        <v>84.8719160616377</v>
      </c>
      <c r="AS151" s="57" t="n">
        <v>8.4945272508861</v>
      </c>
      <c r="AT151" s="57" t="n">
        <v>8.6968913081835</v>
      </c>
      <c r="AU151" s="57" t="n">
        <v>9.0210297671288</v>
      </c>
      <c r="AV151" s="57" t="n">
        <v>9.5988975099399</v>
      </c>
      <c r="AW151" s="57" t="n">
        <v>10.299245200464</v>
      </c>
      <c r="AX151" s="57" t="n">
        <v>11.068141898499</v>
      </c>
      <c r="AY151" s="57" t="n">
        <v>11.825793489993</v>
      </c>
      <c r="AZ151" s="57" t="n">
        <v>12.311965774564</v>
      </c>
      <c r="BA151" s="57" t="n">
        <v>12.641814077506</v>
      </c>
      <c r="BB151" s="57" t="n">
        <v>71.262497805405</v>
      </c>
      <c r="BC151" s="57" t="n">
        <v>72.007128835428</v>
      </c>
      <c r="BD151" s="57" t="n">
        <v>73.147067637592</v>
      </c>
      <c r="BE151" s="57" t="n">
        <v>75.0343920527977</v>
      </c>
      <c r="BF151" s="57" t="n">
        <v>77.1068210589449</v>
      </c>
      <c r="BG151" s="57" t="n">
        <v>79.1546828491919</v>
      </c>
      <c r="BH151" s="57" t="n">
        <v>80.977796753985</v>
      </c>
      <c r="BI151" s="57" t="n">
        <v>82.0601370059394</v>
      </c>
      <c r="BJ151" s="57" t="n">
        <v>82.7596313637227</v>
      </c>
    </row>
    <row r="152" customFormat="false" ht="12.75" hidden="false" customHeight="false" outlineLevel="0" collapsed="false">
      <c r="A152" s="54" t="s">
        <v>45</v>
      </c>
      <c r="B152" s="58" t="n">
        <f aca="false">C152*30</f>
        <v>450</v>
      </c>
      <c r="C152" s="55" t="n">
        <v>15</v>
      </c>
      <c r="D152" s="56" t="e">
        <f aca="false">VLOOKUP(Table!C152,'Baby Growth Tracker'!$D$14:$E$99,2,FALSE())</f>
        <v>#N/A</v>
      </c>
      <c r="E152" s="54" t="n">
        <f aca="false">IF('Baby Growth Tracker'!$C$5="Male",Table!AA152,Table!AS152)</f>
        <v>8.51536399092738</v>
      </c>
      <c r="F152" s="54" t="n">
        <f aca="false">IF('Baby Growth Tracker'!$C$5="Male",Table!AB152,Table!AT152)</f>
        <v>8.7179578889984</v>
      </c>
      <c r="G152" s="54" t="n">
        <f aca="false">IF('Baby Growth Tracker'!$C$5="Male",Table!AC152,Table!AU152)</f>
        <v>9.04250648417199</v>
      </c>
      <c r="H152" s="54" t="n">
        <f aca="false">IF('Baby Growth Tracker'!$C$5="Male",Table!AD152,Table!AV152)</f>
        <v>9.62123751487186</v>
      </c>
      <c r="I152" s="54" t="n">
        <f aca="false">IF('Baby Growth Tracker'!$C$5="Male",Table!AE152,Table!AW152)</f>
        <v>10.3228666267085</v>
      </c>
      <c r="J152" s="54" t="n">
        <f aca="false">IF('Baby Growth Tracker'!$C$5="Male",Table!AF152,Table!AX152)</f>
        <v>11.0934779129025</v>
      </c>
      <c r="K152" s="54" t="n">
        <f aca="false">IF('Baby Growth Tracker'!$C$5="Male",Table!AG152,Table!AY152)</f>
        <v>11.8531438603899</v>
      </c>
      <c r="L152" s="54" t="n">
        <f aca="false">IF('Baby Growth Tracker'!$C$5="Male",Table!AH152,Table!AZ152)</f>
        <v>12.3407822955549</v>
      </c>
      <c r="M152" s="54" t="n">
        <f aca="false">IF('Baby Growth Tracker'!$C$5="Male",Table!AI152,Table!BA152)</f>
        <v>12.6717036637703</v>
      </c>
      <c r="N152" s="54" t="e">
        <f aca="false">LOOKUP(D152,E152:M152,$E$1:$M$1)</f>
        <v>#N/A</v>
      </c>
      <c r="O152" s="55" t="n">
        <v>15</v>
      </c>
      <c r="P152" s="56" t="e">
        <f aca="false">VLOOKUP(Table!O152,'Baby Growth Tracker'!$D$14:$F$99,3,FALSE())</f>
        <v>#N/A</v>
      </c>
      <c r="Q152" s="54" t="n">
        <f aca="false">IF('Baby Growth Tracker'!$C$5="Male",Table!AJ152,Table!BB152)</f>
        <v>71.3601259066411</v>
      </c>
      <c r="R152" s="54" t="n">
        <f aca="false">IF('Baby Growth Tracker'!$C$5="Male",Table!AK152,Table!BC152)</f>
        <v>72.1058113471799</v>
      </c>
      <c r="S152" s="54" t="n">
        <f aca="false">IF('Baby Growth Tracker'!$C$5="Male",Table!AL152,Table!BD152)</f>
        <v>73.2474177048824</v>
      </c>
      <c r="T152" s="54" t="n">
        <f aca="false">IF('Baby Growth Tracker'!$C$5="Male",Table!AM152,Table!BE152)</f>
        <v>75.137641670763</v>
      </c>
      <c r="U152" s="54" t="n">
        <f aca="false">IF('Baby Growth Tracker'!$C$5="Male",Table!AN152,Table!BF152)</f>
        <v>77.2134477455203</v>
      </c>
      <c r="V152" s="54" t="n">
        <f aca="false">IF('Baby Growth Tracker'!$C$5="Male",Table!AO152,Table!BG152)</f>
        <v>79.2648382589317</v>
      </c>
      <c r="W152" s="54" t="n">
        <f aca="false">IF('Baby Growth Tracker'!$C$5="Male",Table!AP152,Table!BH152)</f>
        <v>81.0912486022237</v>
      </c>
      <c r="X152" s="54" t="n">
        <f aca="false">IF('Baby Growth Tracker'!$C$5="Male",Table!AQ152,Table!BI152)</f>
        <v>82.1756130625244</v>
      </c>
      <c r="Y152" s="54" t="n">
        <f aca="false">IF('Baby Growth Tracker'!$C$5="Male",Table!AR152,Table!BJ152)</f>
        <v>82.8764417394627</v>
      </c>
      <c r="Z152" s="54" t="e">
        <f aca="false">LOOKUP(P152,Q152:Y152,$Q$1:$Y$1)</f>
        <v>#N/A</v>
      </c>
      <c r="AA152" s="54" t="n">
        <v>9.067293802</v>
      </c>
      <c r="AB152" s="54" t="n">
        <v>9.29633813</v>
      </c>
      <c r="AC152" s="54" t="n">
        <v>9.66235206</v>
      </c>
      <c r="AD152" s="54" t="n">
        <v>10.31214027</v>
      </c>
      <c r="AE152" s="54" t="n">
        <v>11.094740055</v>
      </c>
      <c r="AF152" s="54" t="n">
        <v>11.94748307</v>
      </c>
      <c r="AG152" s="54" t="n">
        <v>12.78095014</v>
      </c>
      <c r="AH152" s="54" t="n">
        <v>13.31215491</v>
      </c>
      <c r="AI152" s="54" t="n">
        <v>13.67093301</v>
      </c>
      <c r="AJ152" s="54" t="n">
        <v>73.3848176047537</v>
      </c>
      <c r="AK152" s="54" t="n">
        <v>74.046384490099</v>
      </c>
      <c r="AL152" s="54" t="n">
        <v>75.081123980502</v>
      </c>
      <c r="AM152" s="54" t="n">
        <v>76.8547069345426</v>
      </c>
      <c r="AN152" s="54" t="n">
        <v>78.8931787536677</v>
      </c>
      <c r="AO152" s="54" t="n">
        <v>81.0063474490396</v>
      </c>
      <c r="AP152" s="54" t="n">
        <v>82.9750509052017</v>
      </c>
      <c r="AQ152" s="54" t="n">
        <v>84.1846800319563</v>
      </c>
      <c r="AR152" s="54" t="n">
        <v>84.9832057816267</v>
      </c>
      <c r="AS152" s="57" t="n">
        <v>8.51536399092738</v>
      </c>
      <c r="AT152" s="57" t="n">
        <v>8.7179578889984</v>
      </c>
      <c r="AU152" s="57" t="n">
        <v>9.04250648417199</v>
      </c>
      <c r="AV152" s="57" t="n">
        <v>9.62123751487186</v>
      </c>
      <c r="AW152" s="57" t="n">
        <v>10.3228666267085</v>
      </c>
      <c r="AX152" s="57" t="n">
        <v>11.0934779129025</v>
      </c>
      <c r="AY152" s="57" t="n">
        <v>11.8531438603899</v>
      </c>
      <c r="AZ152" s="57" t="n">
        <v>12.3407822955549</v>
      </c>
      <c r="BA152" s="57" t="n">
        <v>12.6717036637703</v>
      </c>
      <c r="BB152" s="57" t="n">
        <v>71.3601259066411</v>
      </c>
      <c r="BC152" s="57" t="n">
        <v>72.1058113471799</v>
      </c>
      <c r="BD152" s="57" t="n">
        <v>73.2474177048824</v>
      </c>
      <c r="BE152" s="57" t="n">
        <v>75.137641670763</v>
      </c>
      <c r="BF152" s="57" t="n">
        <v>77.2134477455203</v>
      </c>
      <c r="BG152" s="57" t="n">
        <v>79.2648382589317</v>
      </c>
      <c r="BH152" s="57" t="n">
        <v>81.0912486022237</v>
      </c>
      <c r="BI152" s="57" t="n">
        <v>82.1756130625244</v>
      </c>
      <c r="BJ152" s="57" t="n">
        <v>82.8764417394627</v>
      </c>
    </row>
    <row r="153" customFormat="false" ht="12.75" hidden="false" customHeight="false" outlineLevel="0" collapsed="false">
      <c r="B153" s="58" t="n">
        <f aca="false">C153*30</f>
        <v>453</v>
      </c>
      <c r="C153" s="55" t="n">
        <v>15.1</v>
      </c>
      <c r="D153" s="56" t="e">
        <f aca="false">VLOOKUP(Table!C153,'Baby Growth Tracker'!$D$14:$E$99,2,FALSE())</f>
        <v>#N/A</v>
      </c>
      <c r="E153" s="54" t="n">
        <f aca="false">IF('Baby Growth Tracker'!$C$5="Male",Table!AA153,Table!AS153)</f>
        <v>8.53605996762261</v>
      </c>
      <c r="F153" s="54" t="n">
        <f aca="false">IF('Baby Growth Tracker'!$C$5="Male",Table!AB153,Table!AT153)</f>
        <v>8.73888354257773</v>
      </c>
      <c r="G153" s="54" t="n">
        <f aca="false">IF('Baby Growth Tracker'!$C$5="Male",Table!AC153,Table!AU153)</f>
        <v>9.06384193470975</v>
      </c>
      <c r="H153" s="54" t="n">
        <f aca="false">IF('Baby Growth Tracker'!$C$5="Male",Table!AD153,Table!AV153)</f>
        <v>9.64343548528225</v>
      </c>
      <c r="I153" s="54" t="n">
        <f aca="false">IF('Baby Growth Tracker'!$C$5="Male",Table!AE153,Table!AW153)</f>
        <v>10.3463450101908</v>
      </c>
      <c r="J153" s="54" t="n">
        <f aca="false">IF('Baby Growth Tracker'!$C$5="Male",Table!AF153,Table!AX153)</f>
        <v>11.1186700503296</v>
      </c>
      <c r="K153" s="54" t="n">
        <f aca="false">IF('Baby Growth Tracker'!$C$5="Male",Table!AG153,Table!AY153)</f>
        <v>11.8803502668439</v>
      </c>
      <c r="L153" s="54" t="n">
        <f aca="false">IF('Baby Growth Tracker'!$C$5="Male",Table!AH153,Table!AZ153)</f>
        <v>12.3694554116687</v>
      </c>
      <c r="M153" s="54" t="n">
        <f aca="false">IF('Baby Growth Tracker'!$C$5="Male",Table!AI153,Table!BA153)</f>
        <v>12.7014505818312</v>
      </c>
      <c r="N153" s="54" t="e">
        <f aca="false">LOOKUP(D153,E153:M153,$E$1:$M$1)</f>
        <v>#N/A</v>
      </c>
      <c r="O153" s="55" t="n">
        <v>15.1</v>
      </c>
      <c r="P153" s="56" t="e">
        <f aca="false">VLOOKUP(Table!O153,'Baby Growth Tracker'!$D$14:$F$99,3,FALSE())</f>
        <v>#N/A</v>
      </c>
      <c r="Q153" s="54" t="n">
        <f aca="false">IF('Baby Growth Tracker'!$C$5="Male",Table!AJ153,Table!BB153)</f>
        <v>71.4574348053078</v>
      </c>
      <c r="R153" s="54" t="n">
        <f aca="false">IF('Baby Growth Tracker'!$C$5="Male",Table!AK153,Table!BC153)</f>
        <v>72.2041710616563</v>
      </c>
      <c r="S153" s="54" t="n">
        <f aca="false">IF('Baby Growth Tracker'!$C$5="Male",Table!AL153,Table!BD153)</f>
        <v>73.3474400434049</v>
      </c>
      <c r="T153" s="54" t="n">
        <f aca="false">IF('Baby Growth Tracker'!$C$5="Male",Table!AM153,Table!BE153)</f>
        <v>75.2405569172259</v>
      </c>
      <c r="U153" s="54" t="n">
        <f aca="false">IF('Baby Growth Tracker'!$C$5="Male",Table!AN153,Table!BF153)</f>
        <v>77.3197349535805</v>
      </c>
      <c r="V153" s="54" t="n">
        <f aca="false">IF('Baby Growth Tracker'!$C$5="Male",Table!AO153,Table!BG153)</f>
        <v>79.3746513905441</v>
      </c>
      <c r="W153" s="54" t="n">
        <f aca="false">IF('Baby Growth Tracker'!$C$5="Male",Table!AP153,Table!BH153)</f>
        <v>81.2043575548937</v>
      </c>
      <c r="X153" s="54" t="n">
        <f aca="false">IF('Baby Growth Tracker'!$C$5="Male",Table!AQ153,Table!BI153)</f>
        <v>82.2907466901035</v>
      </c>
      <c r="Y153" s="54" t="n">
        <f aca="false">IF('Baby Growth Tracker'!$C$5="Male",Table!AR153,Table!BJ153)</f>
        <v>82.9929103171102</v>
      </c>
      <c r="Z153" s="54" t="e">
        <f aca="false">LOOKUP(P153,Q153:Y153,$Q$1:$Y$1)</f>
        <v>#N/A</v>
      </c>
      <c r="AA153" s="54" t="n">
        <v>9.086471105</v>
      </c>
      <c r="AB153" s="54" t="n">
        <v>9.3159612702</v>
      </c>
      <c r="AC153" s="54" t="n">
        <v>9.6826779982</v>
      </c>
      <c r="AD153" s="54" t="n">
        <v>10.333684768</v>
      </c>
      <c r="AE153" s="54" t="n">
        <v>11.117703102</v>
      </c>
      <c r="AF153" s="54" t="n">
        <v>11.971931486</v>
      </c>
      <c r="AG153" s="54" t="n">
        <v>12.80679044</v>
      </c>
      <c r="AH153" s="54" t="n">
        <v>13.338851854</v>
      </c>
      <c r="AI153" s="54" t="n">
        <v>13.69819527</v>
      </c>
      <c r="AJ153" s="54" t="n">
        <v>73.4769995751453</v>
      </c>
      <c r="AK153" s="54" t="n">
        <v>74.1403334274507</v>
      </c>
      <c r="AL153" s="54" t="n">
        <v>75.1776682740244</v>
      </c>
      <c r="AM153" s="54" t="n">
        <v>76.9552207979326</v>
      </c>
      <c r="AN153" s="54" t="n">
        <v>78.9975053695239</v>
      </c>
      <c r="AO153" s="54" t="n">
        <v>81.1137776651339</v>
      </c>
      <c r="AP153" s="54" t="n">
        <v>83.084593481164</v>
      </c>
      <c r="AQ153" s="54" t="n">
        <v>84.2951474357281</v>
      </c>
      <c r="AR153" s="54" t="n">
        <v>85.0941280561454</v>
      </c>
      <c r="AS153" s="57" t="n">
        <v>8.53605996762261</v>
      </c>
      <c r="AT153" s="57" t="n">
        <v>8.73888354257773</v>
      </c>
      <c r="AU153" s="57" t="n">
        <v>9.06384193470975</v>
      </c>
      <c r="AV153" s="57" t="n">
        <v>9.64343548528225</v>
      </c>
      <c r="AW153" s="57" t="n">
        <v>10.3463450101908</v>
      </c>
      <c r="AX153" s="57" t="n">
        <v>11.1186700503296</v>
      </c>
      <c r="AY153" s="57" t="n">
        <v>11.8803502668439</v>
      </c>
      <c r="AZ153" s="57" t="n">
        <v>12.3694554116687</v>
      </c>
      <c r="BA153" s="57" t="n">
        <v>12.7014505818312</v>
      </c>
      <c r="BB153" s="57" t="n">
        <v>71.4574348053078</v>
      </c>
      <c r="BC153" s="57" t="n">
        <v>72.2041710616563</v>
      </c>
      <c r="BD153" s="57" t="n">
        <v>73.3474400434049</v>
      </c>
      <c r="BE153" s="57" t="n">
        <v>75.2405569172259</v>
      </c>
      <c r="BF153" s="57" t="n">
        <v>77.3197349535805</v>
      </c>
      <c r="BG153" s="57" t="n">
        <v>79.3746513905441</v>
      </c>
      <c r="BH153" s="57" t="n">
        <v>81.2043575548937</v>
      </c>
      <c r="BI153" s="57" t="n">
        <v>82.2907466901035</v>
      </c>
      <c r="BJ153" s="57" t="n">
        <v>82.9929103171102</v>
      </c>
    </row>
    <row r="154" customFormat="false" ht="12.75" hidden="false" customHeight="false" outlineLevel="0" collapsed="false">
      <c r="B154" s="58" t="n">
        <f aca="false">C154*30</f>
        <v>456</v>
      </c>
      <c r="C154" s="55" t="n">
        <v>15.2</v>
      </c>
      <c r="D154" s="56" t="e">
        <f aca="false">VLOOKUP(Table!C154,'Baby Growth Tracker'!$D$14:$E$99,2,FALSE())</f>
        <v>#N/A</v>
      </c>
      <c r="E154" s="54" t="n">
        <f aca="false">IF('Baby Growth Tracker'!$C$5="Male",Table!AA154,Table!AS154)</f>
        <v>8.5566166187218</v>
      </c>
      <c r="F154" s="54" t="n">
        <f aca="false">IF('Baby Growth Tracker'!$C$5="Male",Table!AB154,Table!AT154)</f>
        <v>8.75966973564523</v>
      </c>
      <c r="G154" s="54" t="n">
        <f aca="false">IF('Baby Growth Tracker'!$C$5="Male",Table!AC154,Table!AU154)</f>
        <v>9.08503763407949</v>
      </c>
      <c r="H154" s="54" t="n">
        <f aca="false">IF('Baby Growth Tracker'!$C$5="Male",Table!AD154,Table!AV154)</f>
        <v>9.66549302923319</v>
      </c>
      <c r="I154" s="54" t="n">
        <f aca="false">IF('Baby Growth Tracker'!$C$5="Male",Table!AE154,Table!AW154)</f>
        <v>10.3696820802469</v>
      </c>
      <c r="J154" s="54" t="n">
        <f aca="false">IF('Baby Growth Tracker'!$C$5="Male",Table!AF154,Table!AX154)</f>
        <v>11.1437201825697</v>
      </c>
      <c r="K154" s="54" t="n">
        <f aca="false">IF('Baby Growth Tracker'!$C$5="Male",Table!AG154,Table!AY154)</f>
        <v>11.9074147299241</v>
      </c>
      <c r="L154" s="54" t="n">
        <f aca="false">IF('Baby Growth Tracker'!$C$5="Male",Table!AH154,Table!AZ154)</f>
        <v>12.3979872433682</v>
      </c>
      <c r="M154" s="54" t="n">
        <f aca="false">IF('Baby Growth Tracker'!$C$5="Male",Table!AI154,Table!BA154)</f>
        <v>12.731057022102</v>
      </c>
      <c r="N154" s="54" t="e">
        <f aca="false">LOOKUP(D154,E154:M154,$E$1:$M$1)</f>
        <v>#N/A</v>
      </c>
      <c r="O154" s="55" t="n">
        <v>15.2</v>
      </c>
      <c r="P154" s="56" t="e">
        <f aca="false">VLOOKUP(Table!O154,'Baby Growth Tracker'!$D$14:$F$99,3,FALSE())</f>
        <v>#N/A</v>
      </c>
      <c r="Q154" s="54" t="n">
        <f aca="false">IF('Baby Growth Tracker'!$C$5="Male",Table!AJ154,Table!BB154)</f>
        <v>71.5544273227711</v>
      </c>
      <c r="R154" s="54" t="n">
        <f aca="false">IF('Baby Growth Tracker'!$C$5="Male",Table!AK154,Table!BC154)</f>
        <v>72.3022108375443</v>
      </c>
      <c r="S154" s="54" t="n">
        <f aca="false">IF('Baby Growth Tracker'!$C$5="Male",Table!AL154,Table!BD154)</f>
        <v>73.4471375578369</v>
      </c>
      <c r="T154" s="54" t="n">
        <f aca="false">IF('Baby Growth Tracker'!$C$5="Male",Table!AM154,Table!BE154)</f>
        <v>75.3431407448901</v>
      </c>
      <c r="U154" s="54" t="n">
        <f aca="false">IF('Baby Growth Tracker'!$C$5="Male",Table!AN154,Table!BF154)</f>
        <v>77.4256856509792</v>
      </c>
      <c r="V154" s="54" t="n">
        <f aca="false">IF('Baby Growth Tracker'!$C$5="Male",Table!AO154,Table!BG154)</f>
        <v>79.4841251913797</v>
      </c>
      <c r="W154" s="54" t="n">
        <f aca="false">IF('Baby Growth Tracker'!$C$5="Male",Table!AP154,Table!BH154)</f>
        <v>81.3171265138674</v>
      </c>
      <c r="X154" s="54" t="n">
        <f aca="false">IF('Baby Growth Tracker'!$C$5="Male",Table!AQ154,Table!BI154)</f>
        <v>82.4055407522701</v>
      </c>
      <c r="Y154" s="54" t="n">
        <f aca="false">IF('Baby Growth Tracker'!$C$5="Male",Table!AR154,Table!BJ154)</f>
        <v>83.1090399312827</v>
      </c>
      <c r="Z154" s="54" t="e">
        <f aca="false">LOOKUP(P154,Q154:Y154,$Q$1:$Y$1)</f>
        <v>#N/A</v>
      </c>
      <c r="AA154" s="54" t="n">
        <v>9.105648408</v>
      </c>
      <c r="AB154" s="54" t="n">
        <v>9.3355844104</v>
      </c>
      <c r="AC154" s="54" t="n">
        <v>9.7030039364</v>
      </c>
      <c r="AD154" s="54" t="n">
        <v>10.355229266</v>
      </c>
      <c r="AE154" s="54" t="n">
        <v>11.140666149</v>
      </c>
      <c r="AF154" s="54" t="n">
        <v>11.996379902</v>
      </c>
      <c r="AG154" s="54" t="n">
        <v>12.83263074</v>
      </c>
      <c r="AH154" s="54" t="n">
        <v>13.365548798</v>
      </c>
      <c r="AI154" s="54" t="n">
        <v>13.72545753</v>
      </c>
      <c r="AJ154" s="54" t="n">
        <v>73.5688309648333</v>
      </c>
      <c r="AK154" s="54" t="n">
        <v>74.2339339791973</v>
      </c>
      <c r="AL154" s="54" t="n">
        <v>75.2738664553591</v>
      </c>
      <c r="AM154" s="54" t="n">
        <v>77.055389596442</v>
      </c>
      <c r="AN154" s="54" t="n">
        <v>79.1014846355824</v>
      </c>
      <c r="AO154" s="54" t="n">
        <v>81.2208555307257</v>
      </c>
      <c r="AP154" s="54" t="n">
        <v>83.1937778546153</v>
      </c>
      <c r="AQ154" s="54" t="n">
        <v>84.4052529660256</v>
      </c>
      <c r="AR154" s="54" t="n">
        <v>85.2046861554211</v>
      </c>
      <c r="AS154" s="57" t="n">
        <v>8.5566166187218</v>
      </c>
      <c r="AT154" s="57" t="n">
        <v>8.75966973564523</v>
      </c>
      <c r="AU154" s="57" t="n">
        <v>9.08503763407949</v>
      </c>
      <c r="AV154" s="57" t="n">
        <v>9.66549302923319</v>
      </c>
      <c r="AW154" s="57" t="n">
        <v>10.3696820802469</v>
      </c>
      <c r="AX154" s="57" t="n">
        <v>11.1437201825697</v>
      </c>
      <c r="AY154" s="57" t="n">
        <v>11.9074147299241</v>
      </c>
      <c r="AZ154" s="57" t="n">
        <v>12.3979872433682</v>
      </c>
      <c r="BA154" s="57" t="n">
        <v>12.731057022102</v>
      </c>
      <c r="BB154" s="57" t="n">
        <v>71.5544273227711</v>
      </c>
      <c r="BC154" s="57" t="n">
        <v>72.3022108375443</v>
      </c>
      <c r="BD154" s="57" t="n">
        <v>73.4471375578369</v>
      </c>
      <c r="BE154" s="57" t="n">
        <v>75.3431407448901</v>
      </c>
      <c r="BF154" s="57" t="n">
        <v>77.4256856509792</v>
      </c>
      <c r="BG154" s="57" t="n">
        <v>79.4841251913797</v>
      </c>
      <c r="BH154" s="57" t="n">
        <v>81.3171265138674</v>
      </c>
      <c r="BI154" s="57" t="n">
        <v>82.4055407522701</v>
      </c>
      <c r="BJ154" s="57" t="n">
        <v>83.1090399312827</v>
      </c>
    </row>
    <row r="155" customFormat="false" ht="12.75" hidden="false" customHeight="false" outlineLevel="0" collapsed="false">
      <c r="B155" s="58" t="n">
        <f aca="false">C155*30</f>
        <v>459</v>
      </c>
      <c r="C155" s="55" t="n">
        <v>15.3</v>
      </c>
      <c r="D155" s="56" t="e">
        <f aca="false">VLOOKUP(Table!C155,'Baby Growth Tracker'!$D$14:$E$99,2,FALSE())</f>
        <v>#N/A</v>
      </c>
      <c r="E155" s="54" t="n">
        <f aca="false">IF('Baby Growth Tracker'!$C$5="Male",Table!AA155,Table!AS155)</f>
        <v>8.57703537212757</v>
      </c>
      <c r="F155" s="54" t="n">
        <f aca="false">IF('Baby Growth Tracker'!$C$5="Male",Table!AB155,Table!AT155)</f>
        <v>8.78031792460273</v>
      </c>
      <c r="G155" s="54" t="n">
        <f aca="false">IF('Baby Growth Tracker'!$C$5="Male",Table!AC155,Table!AU155)</f>
        <v>9.10609508650622</v>
      </c>
      <c r="H155" s="54" t="n">
        <f aca="false">IF('Baby Growth Tracker'!$C$5="Male",Table!AD155,Table!AV155)</f>
        <v>9.68741174219382</v>
      </c>
      <c r="I155" s="54" t="n">
        <f aca="false">IF('Baby Growth Tracker'!$C$5="Male",Table!AE155,Table!AW155)</f>
        <v>10.3928795517496</v>
      </c>
      <c r="J155" s="54" t="n">
        <f aca="false">IF('Baby Growth Tracker'!$C$5="Male",Table!AF155,Table!AX155)</f>
        <v>11.1686301648587</v>
      </c>
      <c r="K155" s="54" t="n">
        <f aca="false">IF('Baby Growth Tracker'!$C$5="Male",Table!AG155,Table!AY155)</f>
        <v>11.9343392516092</v>
      </c>
      <c r="L155" s="54" t="n">
        <f aca="false">IF('Baby Growth Tracker'!$C$5="Male",Table!AH155,Table!AZ155)</f>
        <v>12.4263798912557</v>
      </c>
      <c r="M155" s="54" t="n">
        <f aca="false">IF('Baby Growth Tracker'!$C$5="Male",Table!AI155,Table!BA155)</f>
        <v>12.7605251542997</v>
      </c>
      <c r="N155" s="54" t="e">
        <f aca="false">LOOKUP(D155,E155:M155,$E$1:$M$1)</f>
        <v>#N/A</v>
      </c>
      <c r="O155" s="55" t="n">
        <v>15.3</v>
      </c>
      <c r="P155" s="56" t="e">
        <f aca="false">VLOOKUP(Table!O155,'Baby Growth Tracker'!$D$14:$F$99,3,FALSE())</f>
        <v>#N/A</v>
      </c>
      <c r="Q155" s="54" t="n">
        <f aca="false">IF('Baby Growth Tracker'!$C$5="Male",Table!AJ155,Table!BB155)</f>
        <v>71.6511062416064</v>
      </c>
      <c r="R155" s="54" t="n">
        <f aca="false">IF('Baby Growth Tracker'!$C$5="Male",Table!AK155,Table!BC155)</f>
        <v>72.3999334941951</v>
      </c>
      <c r="S155" s="54" t="n">
        <f aca="false">IF('Baby Growth Tracker'!$C$5="Male",Table!AL155,Table!BD155)</f>
        <v>73.5465131128871</v>
      </c>
      <c r="T155" s="54" t="n">
        <f aca="false">IF('Baby Growth Tracker'!$C$5="Male",Table!AM155,Table!BE155)</f>
        <v>75.4453960659495</v>
      </c>
      <c r="U155" s="54" t="n">
        <f aca="false">IF('Baby Growth Tracker'!$C$5="Male",Table!AN155,Table!BF155)</f>
        <v>77.5313027651339</v>
      </c>
      <c r="V155" s="54" t="n">
        <f aca="false">IF('Baby Growth Tracker'!$C$5="Male",Table!AO155,Table!BG155)</f>
        <v>79.5932625690482</v>
      </c>
      <c r="W155" s="54" t="n">
        <f aca="false">IF('Baby Growth Tracker'!$C$5="Male",Table!AP155,Table!BH155)</f>
        <v>81.4295583423711</v>
      </c>
      <c r="X155" s="54" t="n">
        <f aca="false">IF('Baby Growth Tracker'!$C$5="Male",Table!AQ155,Table!BI155)</f>
        <v>82.5199980748188</v>
      </c>
      <c r="Y155" s="54" t="n">
        <f aca="false">IF('Baby Growth Tracker'!$C$5="Male",Table!AR155,Table!BJ155)</f>
        <v>83.2248333794204</v>
      </c>
      <c r="Z155" s="54" t="e">
        <f aca="false">LOOKUP(P155,Q155:Y155,$Q$1:$Y$1)</f>
        <v>#N/A</v>
      </c>
      <c r="AA155" s="54" t="n">
        <v>9.124825711</v>
      </c>
      <c r="AB155" s="54" t="n">
        <v>9.3552075506</v>
      </c>
      <c r="AC155" s="54" t="n">
        <v>9.7233298746</v>
      </c>
      <c r="AD155" s="54" t="n">
        <v>10.376773764</v>
      </c>
      <c r="AE155" s="54" t="n">
        <v>11.163629196</v>
      </c>
      <c r="AF155" s="54" t="n">
        <v>12.020828318</v>
      </c>
      <c r="AG155" s="54" t="n">
        <v>12.85847104</v>
      </c>
      <c r="AH155" s="54" t="n">
        <v>13.392245742</v>
      </c>
      <c r="AI155" s="54" t="n">
        <v>13.75271979</v>
      </c>
      <c r="AJ155" s="54" t="n">
        <v>73.660315070594</v>
      </c>
      <c r="AK155" s="54" t="n">
        <v>74.3271894121741</v>
      </c>
      <c r="AL155" s="54" t="n">
        <v>75.3697217475333</v>
      </c>
      <c r="AM155" s="54" t="n">
        <v>77.1552164915082</v>
      </c>
      <c r="AN155" s="54" t="n">
        <v>79.2051196716878</v>
      </c>
      <c r="AO155" s="54" t="n">
        <v>81.3275841624152</v>
      </c>
      <c r="AP155" s="54" t="n">
        <v>83.3026071778415</v>
      </c>
      <c r="AQ155" s="54" t="n">
        <v>84.5149998149217</v>
      </c>
      <c r="AR155" s="54" t="n">
        <v>85.314883304653</v>
      </c>
      <c r="AS155" s="57" t="n">
        <v>8.57703537212757</v>
      </c>
      <c r="AT155" s="57" t="n">
        <v>8.78031792460273</v>
      </c>
      <c r="AU155" s="57" t="n">
        <v>9.10609508650622</v>
      </c>
      <c r="AV155" s="57" t="n">
        <v>9.68741174219382</v>
      </c>
      <c r="AW155" s="57" t="n">
        <v>10.3928795517496</v>
      </c>
      <c r="AX155" s="57" t="n">
        <v>11.1686301648587</v>
      </c>
      <c r="AY155" s="57" t="n">
        <v>11.9343392516092</v>
      </c>
      <c r="AZ155" s="57" t="n">
        <v>12.4263798912557</v>
      </c>
      <c r="BA155" s="57" t="n">
        <v>12.7605251542997</v>
      </c>
      <c r="BB155" s="57" t="n">
        <v>71.6511062416064</v>
      </c>
      <c r="BC155" s="57" t="n">
        <v>72.3999334941951</v>
      </c>
      <c r="BD155" s="57" t="n">
        <v>73.5465131128871</v>
      </c>
      <c r="BE155" s="57" t="n">
        <v>75.4453960659495</v>
      </c>
      <c r="BF155" s="57" t="n">
        <v>77.5313027651339</v>
      </c>
      <c r="BG155" s="57" t="n">
        <v>79.5932625690482</v>
      </c>
      <c r="BH155" s="57" t="n">
        <v>81.4295583423711</v>
      </c>
      <c r="BI155" s="57" t="n">
        <v>82.5199980748188</v>
      </c>
      <c r="BJ155" s="57" t="n">
        <v>83.2248333794204</v>
      </c>
    </row>
    <row r="156" customFormat="false" ht="12.75" hidden="false" customHeight="false" outlineLevel="0" collapsed="false">
      <c r="B156" s="58" t="n">
        <f aca="false">C156*30</f>
        <v>462</v>
      </c>
      <c r="C156" s="55" t="n">
        <v>15.4</v>
      </c>
      <c r="D156" s="56" t="e">
        <f aca="false">VLOOKUP(Table!C156,'Baby Growth Tracker'!$D$14:$E$99,2,FALSE())</f>
        <v>#N/A</v>
      </c>
      <c r="E156" s="54" t="n">
        <f aca="false">IF('Baby Growth Tracker'!$C$5="Male",Table!AA156,Table!AS156)</f>
        <v>8.59731764594137</v>
      </c>
      <c r="F156" s="54" t="n">
        <f aca="false">IF('Baby Growth Tracker'!$C$5="Male",Table!AB156,Table!AT156)</f>
        <v>8.8008295555804</v>
      </c>
      <c r="G156" s="54" t="n">
        <f aca="false">IF('Baby Growth Tracker'!$C$5="Male",Table!AC156,Table!AU156)</f>
        <v>9.12701578515987</v>
      </c>
      <c r="H156" s="54" t="n">
        <f aca="false">IF('Baby Growth Tracker'!$C$5="Male",Table!AD156,Table!AV156)</f>
        <v>9.70919320711113</v>
      </c>
      <c r="I156" s="54" t="n">
        <f aca="false">IF('Baby Growth Tracker'!$C$5="Male",Table!AE156,Table!AW156)</f>
        <v>10.4159391251956</v>
      </c>
      <c r="J156" s="54" t="n">
        <f aca="false">IF('Baby Growth Tracker'!$C$5="Male",Table!AF156,Table!AX156)</f>
        <v>11.1934018359851</v>
      </c>
      <c r="K156" s="54" t="n">
        <f aca="false">IF('Baby Growth Tracker'!$C$5="Male",Table!AG156,Table!AY156)</f>
        <v>11.9611258154098</v>
      </c>
      <c r="L156" s="54" t="n">
        <f aca="false">IF('Baby Growth Tracker'!$C$5="Male",Table!AH156,Table!AZ156)</f>
        <v>12.4546354362054</v>
      </c>
      <c r="M156" s="54" t="n">
        <f aca="false">IF('Baby Growth Tracker'!$C$5="Male",Table!AI156,Table!BA156)</f>
        <v>12.7898571275825</v>
      </c>
      <c r="N156" s="54" t="e">
        <f aca="false">LOOKUP(D156,E156:M156,$E$1:$M$1)</f>
        <v>#N/A</v>
      </c>
      <c r="O156" s="55" t="n">
        <v>15.4</v>
      </c>
      <c r="P156" s="56" t="e">
        <f aca="false">VLOOKUP(Table!O156,'Baby Growth Tracker'!$D$14:$F$99,3,FALSE())</f>
        <v>#N/A</v>
      </c>
      <c r="Q156" s="54" t="n">
        <f aca="false">IF('Baby Growth Tracker'!$C$5="Male",Table!AJ156,Table!BB156)</f>
        <v>71.7474743063032</v>
      </c>
      <c r="R156" s="54" t="n">
        <f aca="false">IF('Baby Growth Tracker'!$C$5="Male",Table!AK156,Table!BC156)</f>
        <v>72.4973418123373</v>
      </c>
      <c r="S156" s="54" t="n">
        <f aca="false">IF('Baby Growth Tracker'!$C$5="Male",Table!AL156,Table!BD156)</f>
        <v>73.6455695340203</v>
      </c>
      <c r="T156" s="54" t="n">
        <f aca="false">IF('Baby Growth Tracker'!$C$5="Male",Table!AM156,Table!BE156)</f>
        <v>75.5473257528208</v>
      </c>
      <c r="U156" s="54" t="n">
        <f aca="false">IF('Baby Growth Tracker'!$C$5="Male",Table!AN156,Table!BF156)</f>
        <v>77.6365891837528</v>
      </c>
      <c r="V156" s="54" t="n">
        <f aca="false">IF('Baby Growth Tracker'!$C$5="Male",Table!AO156,Table!BG156)</f>
        <v>79.7020663921282</v>
      </c>
      <c r="W156" s="54" t="n">
        <f aca="false">IF('Baby Growth Tracker'!$C$5="Male",Table!AP156,Table!BH156)</f>
        <v>81.5416558656693</v>
      </c>
      <c r="X156" s="54" t="n">
        <f aca="false">IF('Baby Growth Tracker'!$C$5="Male",Table!AQ156,Table!BI156)</f>
        <v>82.6341214464092</v>
      </c>
      <c r="Y156" s="54" t="n">
        <f aca="false">IF('Baby Growth Tracker'!$C$5="Male",Table!AR156,Table!BJ156)</f>
        <v>83.3402934224354</v>
      </c>
      <c r="Z156" s="54" t="e">
        <f aca="false">LOOKUP(P156,Q156:Y156,$Q$1:$Y$1)</f>
        <v>#N/A</v>
      </c>
      <c r="AA156" s="54" t="n">
        <v>9.144003014</v>
      </c>
      <c r="AB156" s="54" t="n">
        <v>9.3748306908</v>
      </c>
      <c r="AC156" s="54" t="n">
        <v>9.7436558128</v>
      </c>
      <c r="AD156" s="54" t="n">
        <v>10.398318262</v>
      </c>
      <c r="AE156" s="54" t="n">
        <v>11.186592243</v>
      </c>
      <c r="AF156" s="54" t="n">
        <v>12.045276734</v>
      </c>
      <c r="AG156" s="54" t="n">
        <v>12.88431134</v>
      </c>
      <c r="AH156" s="54" t="n">
        <v>13.418942686</v>
      </c>
      <c r="AI156" s="54" t="n">
        <v>13.77998205</v>
      </c>
      <c r="AJ156" s="54" t="n">
        <v>73.7514551421839</v>
      </c>
      <c r="AK156" s="54" t="n">
        <v>74.4201029467172</v>
      </c>
      <c r="AL156" s="54" t="n">
        <v>75.4652373278563</v>
      </c>
      <c r="AM156" s="54" t="n">
        <v>77.2547046000563</v>
      </c>
      <c r="AN156" s="54" t="n">
        <v>79.3084135542292</v>
      </c>
      <c r="AO156" s="54" t="n">
        <v>81.4339666338788</v>
      </c>
      <c r="AP156" s="54" t="n">
        <v>83.4110845599957</v>
      </c>
      <c r="AQ156" s="54" t="n">
        <v>84.6243911308201</v>
      </c>
      <c r="AR156" s="54" t="n">
        <v>85.4247226848283</v>
      </c>
      <c r="AS156" s="57" t="n">
        <v>8.59731764594137</v>
      </c>
      <c r="AT156" s="57" t="n">
        <v>8.8008295555804</v>
      </c>
      <c r="AU156" s="57" t="n">
        <v>9.12701578515987</v>
      </c>
      <c r="AV156" s="57" t="n">
        <v>9.70919320711113</v>
      </c>
      <c r="AW156" s="57" t="n">
        <v>10.4159391251956</v>
      </c>
      <c r="AX156" s="57" t="n">
        <v>11.1934018359851</v>
      </c>
      <c r="AY156" s="57" t="n">
        <v>11.9611258154098</v>
      </c>
      <c r="AZ156" s="57" t="n">
        <v>12.4546354362054</v>
      </c>
      <c r="BA156" s="57" t="n">
        <v>12.7898571275825</v>
      </c>
      <c r="BB156" s="57" t="n">
        <v>71.7474743063032</v>
      </c>
      <c r="BC156" s="57" t="n">
        <v>72.4973418123373</v>
      </c>
      <c r="BD156" s="57" t="n">
        <v>73.6455695340203</v>
      </c>
      <c r="BE156" s="57" t="n">
        <v>75.5473257528208</v>
      </c>
      <c r="BF156" s="57" t="n">
        <v>77.6365891837528</v>
      </c>
      <c r="BG156" s="57" t="n">
        <v>79.7020663921282</v>
      </c>
      <c r="BH156" s="57" t="n">
        <v>81.5416558656693</v>
      </c>
      <c r="BI156" s="57" t="n">
        <v>82.6341214464092</v>
      </c>
      <c r="BJ156" s="57" t="n">
        <v>83.3402934224354</v>
      </c>
    </row>
    <row r="157" customFormat="false" ht="12.75" hidden="false" customHeight="false" outlineLevel="0" collapsed="false">
      <c r="A157" s="54" t="s">
        <v>45</v>
      </c>
      <c r="B157" s="58" t="n">
        <f aca="false">C157*30</f>
        <v>465</v>
      </c>
      <c r="C157" s="55" t="n">
        <v>15.5</v>
      </c>
      <c r="D157" s="56" t="e">
        <f aca="false">VLOOKUP(Table!C157,'Baby Growth Tracker'!$D$14:$E$99,2,FALSE())</f>
        <v>#N/A</v>
      </c>
      <c r="E157" s="54" t="n">
        <f aca="false">IF('Baby Growth Tracker'!$C$5="Male",Table!AA157,Table!AS157)</f>
        <v>8.62388725</v>
      </c>
      <c r="F157" s="54" t="n">
        <f aca="false">IF('Baby Growth Tracker'!$C$5="Male",Table!AB157,Table!AT157)</f>
        <v>8.827637666</v>
      </c>
      <c r="G157" s="54" t="n">
        <f aca="false">IF('Baby Growth Tracker'!$C$5="Male",Table!AC157,Table!AU157)</f>
        <v>9.154251142</v>
      </c>
      <c r="H157" s="54" t="n">
        <f aca="false">IF('Baby Growth Tracker'!$C$5="Male",Table!AD157,Table!AV157)</f>
        <v>9.737329319</v>
      </c>
      <c r="I157" s="54" t="n">
        <f aca="false">IF('Baby Growth Tracker'!$C$5="Male",Table!AE157,Table!AW157)</f>
        <v>10.4454058</v>
      </c>
      <c r="J157" s="54" t="n">
        <f aca="false">IF('Baby Growth Tracker'!$C$5="Male",Table!AF157,Table!AX157)</f>
        <v>11.2246268</v>
      </c>
      <c r="K157" s="54" t="n">
        <f aca="false">IF('Baby Growth Tracker'!$C$5="Male",Table!AG157,Table!AY157)</f>
        <v>11.99437938</v>
      </c>
      <c r="L157" s="54" t="n">
        <f aca="false">IF('Baby Growth Tracker'!$C$5="Male",Table!AH157,Table!AZ157)</f>
        <v>12.48934</v>
      </c>
      <c r="M157" s="54" t="n">
        <f aca="false">IF('Baby Growth Tracker'!$C$5="Male",Table!AI157,Table!BA157)</f>
        <v>12.82561033</v>
      </c>
      <c r="N157" s="54" t="e">
        <f aca="false">LOOKUP(D157,E157:M157,$E$1:$M$1)</f>
        <v>#N/A</v>
      </c>
      <c r="O157" s="55" t="n">
        <v>15.5</v>
      </c>
      <c r="P157" s="56" t="e">
        <f aca="false">VLOOKUP(Table!O157,'Baby Growth Tracker'!$D$14:$F$99,3,FALSE())</f>
        <v>#N/A</v>
      </c>
      <c r="Q157" s="54" t="n">
        <f aca="false">IF('Baby Growth Tracker'!$C$5="Male",Table!AJ157,Table!BB157)</f>
        <v>71.8580748144161</v>
      </c>
      <c r="R157" s="54" t="n">
        <f aca="false">IF('Baby Growth Tracker'!$C$5="Male",Table!AK157,Table!BC157)</f>
        <v>72.6091432273851</v>
      </c>
      <c r="S157" s="54" t="n">
        <f aca="false">IF('Baby Growth Tracker'!$C$5="Male",Table!AL157,Table!BD157)</f>
        <v>73.7592390943967</v>
      </c>
      <c r="T157" s="54" t="n">
        <f aca="false">IF('Baby Growth Tracker'!$C$5="Male",Table!AM157,Table!BE157)</f>
        <v>75.6641640294465</v>
      </c>
      <c r="U157" s="54" t="n">
        <f aca="false">IF('Baby Growth Tracker'!$C$5="Male",Table!AN157,Table!BF157)</f>
        <v>77.757009856</v>
      </c>
      <c r="V157" s="54" t="n">
        <f aca="false">IF('Baby Growth Tracker'!$C$5="Male",Table!AO157,Table!BG157)</f>
        <v>79.8261262130668</v>
      </c>
      <c r="W157" s="54" t="n">
        <f aca="false">IF('Baby Growth Tracker'!$C$5="Male",Table!AP157,Table!BH157)</f>
        <v>81.6690334451603</v>
      </c>
      <c r="X157" s="54" t="n">
        <f aca="false">IF('Baby Growth Tracker'!$C$5="Male",Table!AQ157,Table!BI157)</f>
        <v>82.7635017421482</v>
      </c>
      <c r="Y157" s="54" t="n">
        <f aca="false">IF('Baby Growth Tracker'!$C$5="Male",Table!AR157,Table!BJ157)</f>
        <v>83.4709806623838</v>
      </c>
      <c r="Z157" s="54" t="e">
        <f aca="false">LOOKUP(P157,Q157:Y157,$Q$1:$Y$1)</f>
        <v>#N/A</v>
      </c>
      <c r="AA157" s="54" t="n">
        <v>9.163180317</v>
      </c>
      <c r="AB157" s="54" t="n">
        <v>9.394453831</v>
      </c>
      <c r="AC157" s="54" t="n">
        <v>9.763981751</v>
      </c>
      <c r="AD157" s="54" t="n">
        <v>10.41986276</v>
      </c>
      <c r="AE157" s="54" t="n">
        <v>11.20955529</v>
      </c>
      <c r="AF157" s="54" t="n">
        <v>12.06972515</v>
      </c>
      <c r="AG157" s="54" t="n">
        <v>12.91015164</v>
      </c>
      <c r="AH157" s="54" t="n">
        <v>13.44563963</v>
      </c>
      <c r="AI157" s="54" t="n">
        <v>13.80724431</v>
      </c>
      <c r="AJ157" s="54" t="n">
        <v>73.8583906008274</v>
      </c>
      <c r="AK157" s="54" t="n">
        <v>74.5287118963997</v>
      </c>
      <c r="AL157" s="54" t="n">
        <v>75.5763433306314</v>
      </c>
      <c r="AM157" s="54" t="n">
        <v>77.3697300415551</v>
      </c>
      <c r="AN157" s="54" t="n">
        <v>79.427340501</v>
      </c>
      <c r="AO157" s="54" t="n">
        <v>81.5562016910643</v>
      </c>
      <c r="AP157" s="54" t="n">
        <v>83.5356759291034</v>
      </c>
      <c r="AQ157" s="54" t="n">
        <v>84.7500624094899</v>
      </c>
      <c r="AR157" s="54" t="n">
        <v>85.5509470424253</v>
      </c>
      <c r="AS157" s="57" t="n">
        <v>8.62388725</v>
      </c>
      <c r="AT157" s="57" t="n">
        <v>8.827637666</v>
      </c>
      <c r="AU157" s="57" t="n">
        <v>9.154251142</v>
      </c>
      <c r="AV157" s="57" t="n">
        <v>9.737329319</v>
      </c>
      <c r="AW157" s="57" t="n">
        <v>10.4454058</v>
      </c>
      <c r="AX157" s="57" t="n">
        <v>11.2246268</v>
      </c>
      <c r="AY157" s="57" t="n">
        <v>11.99437938</v>
      </c>
      <c r="AZ157" s="57" t="n">
        <v>12.48934</v>
      </c>
      <c r="BA157" s="57" t="n">
        <v>12.82561033</v>
      </c>
      <c r="BB157" s="57" t="n">
        <v>71.8580748144161</v>
      </c>
      <c r="BC157" s="57" t="n">
        <v>72.6091432273851</v>
      </c>
      <c r="BD157" s="57" t="n">
        <v>73.7592390943967</v>
      </c>
      <c r="BE157" s="57" t="n">
        <v>75.6641640294465</v>
      </c>
      <c r="BF157" s="57" t="n">
        <v>77.757009856</v>
      </c>
      <c r="BG157" s="57" t="n">
        <v>79.8261262130668</v>
      </c>
      <c r="BH157" s="57" t="n">
        <v>81.6690334451603</v>
      </c>
      <c r="BI157" s="57" t="n">
        <v>82.7635017421482</v>
      </c>
      <c r="BJ157" s="57" t="n">
        <v>83.4709806623838</v>
      </c>
    </row>
    <row r="158" customFormat="false" ht="12.75" hidden="false" customHeight="false" outlineLevel="0" collapsed="false">
      <c r="B158" s="58" t="n">
        <f aca="false">C158*30</f>
        <v>468</v>
      </c>
      <c r="C158" s="55" t="n">
        <v>15.6</v>
      </c>
      <c r="D158" s="56" t="e">
        <f aca="false">VLOOKUP(Table!C158,'Baby Growth Tracker'!$D$14:$E$99,2,FALSE())</f>
        <v>#N/A</v>
      </c>
      <c r="E158" s="54" t="n">
        <f aca="false">IF('Baby Growth Tracker'!$C$5="Male",Table!AA158,Table!AS158)</f>
        <v>8.643835482</v>
      </c>
      <c r="F158" s="54" t="n">
        <f aca="false">IF('Baby Growth Tracker'!$C$5="Male",Table!AB158,Table!AT158)</f>
        <v>8.8478138476</v>
      </c>
      <c r="G158" s="54" t="n">
        <f aca="false">IF('Baby Growth Tracker'!$C$5="Male",Table!AC158,Table!AU158)</f>
        <v>9.1748339014</v>
      </c>
      <c r="H158" s="54" t="n">
        <f aca="false">IF('Baby Growth Tracker'!$C$5="Male",Table!AD158,Table!AV158)</f>
        <v>9.7587678557</v>
      </c>
      <c r="I158" s="54" t="n">
        <f aca="false">IF('Baby Growth Tracker'!$C$5="Male",Table!AE158,Table!AW158)</f>
        <v>10.468115918</v>
      </c>
      <c r="J158" s="54" t="n">
        <f aca="false">IF('Baby Growth Tracker'!$C$5="Male",Table!AF158,Table!AX158)</f>
        <v>11.249042057</v>
      </c>
      <c r="K158" s="54" t="n">
        <f aca="false">IF('Baby Growth Tracker'!$C$5="Male",Table!AG158,Table!AY158)</f>
        <v>12.020803842</v>
      </c>
      <c r="L158" s="54" t="n">
        <f aca="false">IF('Baby Growth Tracker'!$C$5="Male",Table!AH158,Table!AZ158)</f>
        <v>12.517230867</v>
      </c>
      <c r="M158" s="54" t="n">
        <f aca="false">IF('Baby Growth Tracker'!$C$5="Male",Table!AI158,Table!BA158)</f>
        <v>12.854576516</v>
      </c>
      <c r="N158" s="54" t="e">
        <f aca="false">LOOKUP(D158,E158:M158,$E$1:$M$1)</f>
        <v>#N/A</v>
      </c>
      <c r="O158" s="55" t="n">
        <v>15.6</v>
      </c>
      <c r="P158" s="56" t="e">
        <f aca="false">VLOOKUP(Table!O158,'Baby Growth Tracker'!$D$14:$F$99,3,FALSE())</f>
        <v>#N/A</v>
      </c>
      <c r="Q158" s="54" t="n">
        <f aca="false">IF('Baby Growth Tracker'!$C$5="Male",Table!AJ158,Table!BB158)</f>
        <v>71.9536998350165</v>
      </c>
      <c r="R158" s="54" t="n">
        <f aca="false">IF('Baby Growth Tracker'!$C$5="Male",Table!AK158,Table!BC158)</f>
        <v>72.7057999253223</v>
      </c>
      <c r="S158" s="54" t="n">
        <f aca="false">IF('Baby Growth Tracker'!$C$5="Male",Table!AL158,Table!BD158)</f>
        <v>73.8575323267717</v>
      </c>
      <c r="T158" s="54" t="n">
        <f aca="false">IF('Baby Growth Tracker'!$C$5="Male",Table!AM158,Table!BE158)</f>
        <v>75.7653154706778</v>
      </c>
      <c r="U158" s="54" t="n">
        <f aca="false">IF('Baby Growth Tracker'!$C$5="Male",Table!AN158,Table!BF158)</f>
        <v>77.861507276</v>
      </c>
      <c r="V158" s="54" t="n">
        <f aca="false">IF('Baby Growth Tracker'!$C$5="Male",Table!AO158,Table!BG158)</f>
        <v>79.9341362324036</v>
      </c>
      <c r="W158" s="54" t="n">
        <f aca="false">IF('Baby Growth Tracker'!$C$5="Male",Table!AP158,Table!BH158)</f>
        <v>81.780337654806</v>
      </c>
      <c r="X158" s="54" t="n">
        <f aca="false">IF('Baby Growth Tracker'!$C$5="Male",Table!AQ158,Table!BI158)</f>
        <v>82.8768341790768</v>
      </c>
      <c r="Y158" s="54" t="n">
        <f aca="false">IF('Baby Growth Tracker'!$C$5="Male",Table!AR158,Table!BJ158)</f>
        <v>83.585652125455</v>
      </c>
      <c r="Z158" s="54" t="e">
        <f aca="false">LOOKUP(P158,Q158:Y158,$Q$1:$Y$1)</f>
        <v>#N/A</v>
      </c>
      <c r="AA158" s="54" t="n">
        <v>9.1808950921</v>
      </c>
      <c r="AB158" s="54" t="n">
        <v>9.4125841447</v>
      </c>
      <c r="AC158" s="54" t="n">
        <v>9.7827675757</v>
      </c>
      <c r="AD158" s="54" t="n">
        <v>10.439786622</v>
      </c>
      <c r="AE158" s="54" t="n">
        <v>11.230806531</v>
      </c>
      <c r="AF158" s="54" t="n">
        <v>12.092369626</v>
      </c>
      <c r="AG158" s="54" t="n">
        <v>12.934105183</v>
      </c>
      <c r="AH158" s="54" t="n">
        <v>13.470400747</v>
      </c>
      <c r="AI158" s="54" t="n">
        <v>13.832539229</v>
      </c>
      <c r="AJ158" s="54" t="n">
        <v>73.94869861598</v>
      </c>
      <c r="AK158" s="54" t="n">
        <v>74.620798965321</v>
      </c>
      <c r="AL158" s="54" t="n">
        <v>75.6710387511945</v>
      </c>
      <c r="AM158" s="54" t="n">
        <v>77.4684025708196</v>
      </c>
      <c r="AN158" s="54" t="n">
        <v>79.5298159428</v>
      </c>
      <c r="AO158" s="54" t="n">
        <v>81.6617559087925</v>
      </c>
      <c r="AP158" s="54" t="n">
        <v>83.6433119737035</v>
      </c>
      <c r="AQ158" s="54" t="n">
        <v>84.8586034703149</v>
      </c>
      <c r="AR158" s="54" t="n">
        <v>85.6599302403123</v>
      </c>
      <c r="AS158" s="57" t="n">
        <v>8.643835482</v>
      </c>
      <c r="AT158" s="57" t="n">
        <v>8.8478138476</v>
      </c>
      <c r="AU158" s="57" t="n">
        <v>9.1748339014</v>
      </c>
      <c r="AV158" s="57" t="n">
        <v>9.7587678557</v>
      </c>
      <c r="AW158" s="57" t="n">
        <v>10.468115918</v>
      </c>
      <c r="AX158" s="57" t="n">
        <v>11.249042057</v>
      </c>
      <c r="AY158" s="57" t="n">
        <v>12.020803842</v>
      </c>
      <c r="AZ158" s="57" t="n">
        <v>12.517230867</v>
      </c>
      <c r="BA158" s="57" t="n">
        <v>12.854576516</v>
      </c>
      <c r="BB158" s="57" t="n">
        <v>71.9536998350165</v>
      </c>
      <c r="BC158" s="57" t="n">
        <v>72.7057999253223</v>
      </c>
      <c r="BD158" s="57" t="n">
        <v>73.8575323267717</v>
      </c>
      <c r="BE158" s="57" t="n">
        <v>75.7653154706778</v>
      </c>
      <c r="BF158" s="57" t="n">
        <v>77.861507276</v>
      </c>
      <c r="BG158" s="57" t="n">
        <v>79.9341362324036</v>
      </c>
      <c r="BH158" s="57" t="n">
        <v>81.780337654806</v>
      </c>
      <c r="BI158" s="57" t="n">
        <v>82.8768341790768</v>
      </c>
      <c r="BJ158" s="57" t="n">
        <v>83.585652125455</v>
      </c>
    </row>
    <row r="159" customFormat="false" ht="12.75" hidden="false" customHeight="false" outlineLevel="0" collapsed="false">
      <c r="B159" s="58" t="n">
        <f aca="false">C159*30</f>
        <v>471</v>
      </c>
      <c r="C159" s="55" t="n">
        <v>15.7</v>
      </c>
      <c r="D159" s="56" t="e">
        <f aca="false">VLOOKUP(Table!C159,'Baby Growth Tracker'!$D$14:$E$99,2,FALSE())</f>
        <v>#N/A</v>
      </c>
      <c r="E159" s="54" t="n">
        <f aca="false">IF('Baby Growth Tracker'!$C$5="Male",Table!AA159,Table!AS159)</f>
        <v>8.6636518763</v>
      </c>
      <c r="F159" s="54" t="n">
        <f aca="false">IF('Baby Growth Tracker'!$C$5="Male",Table!AB159,Table!AT159)</f>
        <v>8.86785821601</v>
      </c>
      <c r="G159" s="54" t="n">
        <f aca="false">IF('Baby Growth Tracker'!$C$5="Male",Table!AC159,Table!AU159)</f>
        <v>9.1952848243</v>
      </c>
      <c r="H159" s="54" t="n">
        <f aca="false">IF('Baby Growth Tracker'!$C$5="Male",Table!AD159,Table!AV159)</f>
        <v>9.78007438977</v>
      </c>
      <c r="I159" s="54" t="n">
        <f aca="false">IF('Baby Growth Tracker'!$C$5="Male",Table!AE159,Table!AW159)</f>
        <v>10.4906938102</v>
      </c>
      <c r="J159" s="54" t="n">
        <f aca="false">IF('Baby Growth Tracker'!$C$5="Male",Table!AF159,Table!AX159)</f>
        <v>11.2733251729</v>
      </c>
      <c r="K159" s="54" t="n">
        <f aca="false">IF('Baby Growth Tracker'!$C$5="Male",Table!AG159,Table!AY159)</f>
        <v>12.0470970311</v>
      </c>
      <c r="L159" s="54" t="n">
        <f aca="false">IF('Baby Growth Tracker'!$C$5="Male",Table!AH159,Table!AZ159)</f>
        <v>12.5449916584</v>
      </c>
      <c r="M159" s="54" t="n">
        <f aca="false">IF('Baby Growth Tracker'!$C$5="Male",Table!AI159,Table!BA159)</f>
        <v>12.8834138083</v>
      </c>
      <c r="N159" s="54" t="e">
        <f aca="false">LOOKUP(D159,E159:M159,$E$1:$M$1)</f>
        <v>#N/A</v>
      </c>
      <c r="O159" s="55" t="n">
        <v>15.7</v>
      </c>
      <c r="P159" s="56" t="e">
        <f aca="false">VLOOKUP(Table!O159,'Baby Growth Tracker'!$D$14:$F$99,3,FALSE())</f>
        <v>#N/A</v>
      </c>
      <c r="Q159" s="54" t="n">
        <f aca="false">IF('Baby Growth Tracker'!$C$5="Male",Table!AJ159,Table!BB159)</f>
        <v>72.0490238040018</v>
      </c>
      <c r="R159" s="54" t="n">
        <f aca="false">IF('Baby Growth Tracker'!$C$5="Male",Table!AK159,Table!BC159)</f>
        <v>72.802152218041</v>
      </c>
      <c r="S159" s="54" t="n">
        <f aca="false">IF('Baby Growth Tracker'!$C$5="Male",Table!AL159,Table!BD159)</f>
        <v>73.9555165182498</v>
      </c>
      <c r="T159" s="54" t="n">
        <f aca="false">IF('Baby Growth Tracker'!$C$5="Male",Table!AM159,Table!BE159)</f>
        <v>75.8661515333176</v>
      </c>
      <c r="U159" s="54" t="n">
        <f aca="false">IF('Baby Growth Tracker'!$C$5="Male",Table!AN159,Table!BF159)</f>
        <v>77.96568429867</v>
      </c>
      <c r="V159" s="54" t="n">
        <f aca="false">IF('Baby Growth Tracker'!$C$5="Male",Table!AO159,Table!BG159)</f>
        <v>80.0418229093961</v>
      </c>
      <c r="W159" s="54" t="n">
        <f aca="false">IF('Baby Growth Tracker'!$C$5="Male",Table!AP159,Table!BH159)</f>
        <v>81.8913175967419</v>
      </c>
      <c r="X159" s="54" t="n">
        <f aca="false">IF('Baby Growth Tracker'!$C$5="Male",Table!AQ159,Table!BI159)</f>
        <v>82.9898425580987</v>
      </c>
      <c r="Y159" s="54" t="n">
        <f aca="false">IF('Baby Growth Tracker'!$C$5="Male",Table!AR159,Table!BJ159)</f>
        <v>83.6999999678072</v>
      </c>
      <c r="Z159" s="54" t="e">
        <f aca="false">LOOKUP(P159,Q159:Y159,$Q$1:$Y$1)</f>
        <v>#N/A</v>
      </c>
      <c r="AA159" s="54" t="n">
        <v>9.1986098672</v>
      </c>
      <c r="AB159" s="54" t="n">
        <v>9.4307144584</v>
      </c>
      <c r="AC159" s="54" t="n">
        <v>9.8015534004</v>
      </c>
      <c r="AD159" s="54" t="n">
        <v>10.459710484</v>
      </c>
      <c r="AE159" s="54" t="n">
        <v>11.252057772</v>
      </c>
      <c r="AF159" s="54" t="n">
        <v>12.115014102</v>
      </c>
      <c r="AG159" s="54" t="n">
        <v>12.958058726</v>
      </c>
      <c r="AH159" s="54" t="n">
        <v>13.495161864</v>
      </c>
      <c r="AI159" s="54" t="n">
        <v>13.857834148</v>
      </c>
      <c r="AJ159" s="54" t="n">
        <v>74.0386742866302</v>
      </c>
      <c r="AK159" s="54" t="n">
        <v>74.7125557154522</v>
      </c>
      <c r="AL159" s="54" t="n">
        <v>75.7654058778234</v>
      </c>
      <c r="AM159" s="54" t="n">
        <v>77.5667474999828</v>
      </c>
      <c r="AN159" s="54" t="n">
        <v>79.63196125157</v>
      </c>
      <c r="AO159" s="54" t="n">
        <v>81.7669749560762</v>
      </c>
      <c r="AP159" s="54" t="n">
        <v>83.7506071815526</v>
      </c>
      <c r="AQ159" s="54" t="n">
        <v>84.9668002421858</v>
      </c>
      <c r="AR159" s="54" t="n">
        <v>85.7685670333482</v>
      </c>
      <c r="AS159" s="57" t="n">
        <v>8.6636518763</v>
      </c>
      <c r="AT159" s="57" t="n">
        <v>8.86785821601</v>
      </c>
      <c r="AU159" s="57" t="n">
        <v>9.1952848243</v>
      </c>
      <c r="AV159" s="57" t="n">
        <v>9.78007438977</v>
      </c>
      <c r="AW159" s="57" t="n">
        <v>10.4906938102</v>
      </c>
      <c r="AX159" s="57" t="n">
        <v>11.2733251729</v>
      </c>
      <c r="AY159" s="57" t="n">
        <v>12.0470970311</v>
      </c>
      <c r="AZ159" s="57" t="n">
        <v>12.5449916584</v>
      </c>
      <c r="BA159" s="57" t="n">
        <v>12.8834138083</v>
      </c>
      <c r="BB159" s="57" t="n">
        <v>72.0490238040018</v>
      </c>
      <c r="BC159" s="57" t="n">
        <v>72.802152218041</v>
      </c>
      <c r="BD159" s="57" t="n">
        <v>73.9555165182498</v>
      </c>
      <c r="BE159" s="57" t="n">
        <v>75.8661515333176</v>
      </c>
      <c r="BF159" s="57" t="n">
        <v>77.96568429867</v>
      </c>
      <c r="BG159" s="57" t="n">
        <v>80.0418229093961</v>
      </c>
      <c r="BH159" s="57" t="n">
        <v>81.8913175967419</v>
      </c>
      <c r="BI159" s="57" t="n">
        <v>82.9898425580987</v>
      </c>
      <c r="BJ159" s="57" t="n">
        <v>83.6999999678072</v>
      </c>
    </row>
    <row r="160" customFormat="false" ht="12.75" hidden="false" customHeight="false" outlineLevel="0" collapsed="false">
      <c r="B160" s="58" t="n">
        <f aca="false">C160*30</f>
        <v>474</v>
      </c>
      <c r="C160" s="55" t="n">
        <v>15.8</v>
      </c>
      <c r="D160" s="56" t="e">
        <f aca="false">VLOOKUP(Table!C160,'Baby Growth Tracker'!$D$14:$E$99,2,FALSE())</f>
        <v>#N/A</v>
      </c>
      <c r="E160" s="54" t="n">
        <f aca="false">IF('Baby Growth Tracker'!$C$5="Male",Table!AA160,Table!AS160)</f>
        <v>8.683337810166</v>
      </c>
      <c r="F160" s="54" t="n">
        <f aca="false">IF('Baby Growth Tracker'!$C$5="Male",Table!AB160,Table!AT160)</f>
        <v>8.887772174502</v>
      </c>
      <c r="G160" s="54" t="n">
        <f aca="false">IF('Baby Growth Tracker'!$C$5="Male",Table!AC160,Table!AU160)</f>
        <v>9.215605357631</v>
      </c>
      <c r="H160" s="54" t="n">
        <f aca="false">IF('Baby Growth Tracker'!$C$5="Male",Table!AD160,Table!AV160)</f>
        <v>9.801250451559</v>
      </c>
      <c r="I160" s="54" t="n">
        <f aca="false">IF('Baby Growth Tracker'!$C$5="Male",Table!AE160,Table!AW160)</f>
        <v>10.51314111651</v>
      </c>
      <c r="J160" s="54" t="n">
        <f aca="false">IF('Baby Growth Tracker'!$C$5="Male",Table!AF160,Table!AX160)</f>
        <v>11.29747791696</v>
      </c>
      <c r="K160" s="54" t="n">
        <f aca="false">IF('Baby Growth Tracker'!$C$5="Male",Table!AG160,Table!AY160)</f>
        <v>12.0732608526</v>
      </c>
      <c r="L160" s="54" t="n">
        <f aca="false">IF('Baby Growth Tracker'!$C$5="Male",Table!AH160,Table!AZ160)</f>
        <v>12.57262437148</v>
      </c>
      <c r="M160" s="54" t="n">
        <f aca="false">IF('Baby Growth Tracker'!$C$5="Male",Table!AI160,Table!BA160)</f>
        <v>12.91212426895</v>
      </c>
      <c r="N160" s="54" t="e">
        <f aca="false">LOOKUP(D160,E160:M160,$E$1:$M$1)</f>
        <v>#N/A</v>
      </c>
      <c r="O160" s="55" t="n">
        <v>15.8</v>
      </c>
      <c r="P160" s="56" t="e">
        <f aca="false">VLOOKUP(Table!O160,'Baby Growth Tracker'!$D$14:$F$99,3,FALSE())</f>
        <v>#N/A</v>
      </c>
      <c r="Q160" s="54" t="n">
        <f aca="false">IF('Baby Growth Tracker'!$C$5="Male",Table!AJ160,Table!BB160)</f>
        <v>72.1440492875474</v>
      </c>
      <c r="R160" s="54" t="n">
        <f aca="false">IF('Baby Growth Tracker'!$C$5="Male",Table!AK160,Table!BC160)</f>
        <v>72.8982027054583</v>
      </c>
      <c r="S160" s="54" t="n">
        <f aca="false">IF('Baby Growth Tracker'!$C$5="Male",Table!AL160,Table!BD160)</f>
        <v>74.0531943106025</v>
      </c>
      <c r="T160" s="54" t="n">
        <f aca="false">IF('Baby Growth Tracker'!$C$5="Male",Table!AM160,Table!BE160)</f>
        <v>75.9666749036717</v>
      </c>
      <c r="U160" s="54" t="n">
        <f aca="false">IF('Baby Growth Tracker'!$C$5="Male",Table!AN160,Table!BF160)</f>
        <v>78.069543626069</v>
      </c>
      <c r="V160" s="54" t="n">
        <f aca="false">IF('Baby Growth Tracker'!$C$5="Male",Table!AO160,Table!BG160)</f>
        <v>80.1491889303509</v>
      </c>
      <c r="W160" s="54" t="n">
        <f aca="false">IF('Baby Growth Tracker'!$C$5="Male",Table!AP160,Table!BH160)</f>
        <v>82.0019759192073</v>
      </c>
      <c r="X160" s="54" t="n">
        <f aca="false">IF('Baby Growth Tracker'!$C$5="Male",Table!AQ160,Table!BI160)</f>
        <v>83.102529494895</v>
      </c>
      <c r="Y160" s="54" t="n">
        <f aca="false">IF('Baby Growth Tracker'!$C$5="Male",Table!AR160,Table!BJ160)</f>
        <v>83.8140267803411</v>
      </c>
      <c r="Z160" s="54" t="e">
        <f aca="false">LOOKUP(P160,Q160:Y160,$Q$1:$Y$1)</f>
        <v>#N/A</v>
      </c>
      <c r="AA160" s="54" t="n">
        <v>9.2163246423</v>
      </c>
      <c r="AB160" s="54" t="n">
        <v>9.4488447721</v>
      </c>
      <c r="AC160" s="54" t="n">
        <v>9.8203392251</v>
      </c>
      <c r="AD160" s="54" t="n">
        <v>10.479634346</v>
      </c>
      <c r="AE160" s="54" t="n">
        <v>11.273309013</v>
      </c>
      <c r="AF160" s="54" t="n">
        <v>12.137658578</v>
      </c>
      <c r="AG160" s="54" t="n">
        <v>12.982012269</v>
      </c>
      <c r="AH160" s="54" t="n">
        <v>13.519922981</v>
      </c>
      <c r="AI160" s="54" t="n">
        <v>13.883129067</v>
      </c>
      <c r="AJ160" s="54" t="n">
        <v>74.1283206413523</v>
      </c>
      <c r="AK160" s="54" t="n">
        <v>74.8039851484851</v>
      </c>
      <c r="AL160" s="54" t="n">
        <v>75.8594476729849</v>
      </c>
      <c r="AM160" s="54" t="n">
        <v>77.6647677369888</v>
      </c>
      <c r="AN160" s="54" t="n">
        <v>79.733779299898</v>
      </c>
      <c r="AO160" s="54" t="n">
        <v>81.8718617055049</v>
      </c>
      <c r="AP160" s="54" t="n">
        <v>83.8575644598979</v>
      </c>
      <c r="AQ160" s="54" t="n">
        <v>85.0746556691293</v>
      </c>
      <c r="AR160" s="54" t="n">
        <v>85.8768603955868</v>
      </c>
      <c r="AS160" s="57" t="n">
        <v>8.683337810166</v>
      </c>
      <c r="AT160" s="57" t="n">
        <v>8.887772174502</v>
      </c>
      <c r="AU160" s="57" t="n">
        <v>9.215605357631</v>
      </c>
      <c r="AV160" s="57" t="n">
        <v>9.801250451559</v>
      </c>
      <c r="AW160" s="57" t="n">
        <v>10.51314111651</v>
      </c>
      <c r="AX160" s="57" t="n">
        <v>11.29747791696</v>
      </c>
      <c r="AY160" s="57" t="n">
        <v>12.0732608526</v>
      </c>
      <c r="AZ160" s="57" t="n">
        <v>12.57262437148</v>
      </c>
      <c r="BA160" s="57" t="n">
        <v>12.91212426895</v>
      </c>
      <c r="BB160" s="57" t="n">
        <v>72.1440492875474</v>
      </c>
      <c r="BC160" s="57" t="n">
        <v>72.8982027054583</v>
      </c>
      <c r="BD160" s="57" t="n">
        <v>74.0531943106025</v>
      </c>
      <c r="BE160" s="57" t="n">
        <v>75.9666749036717</v>
      </c>
      <c r="BF160" s="57" t="n">
        <v>78.069543626069</v>
      </c>
      <c r="BG160" s="57" t="n">
        <v>80.1491889303509</v>
      </c>
      <c r="BH160" s="57" t="n">
        <v>82.0019759192073</v>
      </c>
      <c r="BI160" s="57" t="n">
        <v>83.102529494895</v>
      </c>
      <c r="BJ160" s="57" t="n">
        <v>83.8140267803411</v>
      </c>
    </row>
    <row r="161" customFormat="false" ht="12.75" hidden="false" customHeight="false" outlineLevel="0" collapsed="false">
      <c r="B161" s="58" t="n">
        <f aca="false">C161*30</f>
        <v>477</v>
      </c>
      <c r="C161" s="55" t="n">
        <v>15.9</v>
      </c>
      <c r="D161" s="56" t="e">
        <f aca="false">VLOOKUP(Table!C161,'Baby Growth Tracker'!$D$14:$E$99,2,FALSE())</f>
        <v>#N/A</v>
      </c>
      <c r="E161" s="54" t="n">
        <f aca="false">IF('Baby Growth Tracker'!$C$5="Male",Table!AA161,Table!AS161)</f>
        <v>8.7028946512989</v>
      </c>
      <c r="F161" s="54" t="n">
        <f aca="false">IF('Baby Growth Tracker'!$C$5="Male",Table!AB161,Table!AT161)</f>
        <v>8.9075571163325</v>
      </c>
      <c r="G161" s="54" t="n">
        <f aca="false">IF('Baby Growth Tracker'!$C$5="Male",Table!AC161,Table!AU161)</f>
        <v>9.2357969375607</v>
      </c>
      <c r="H161" s="54" t="n">
        <f aca="false">IF('Baby Growth Tracker'!$C$5="Male",Table!AD161,Table!AV161)</f>
        <v>9.8222975592595</v>
      </c>
      <c r="I161" s="54" t="n">
        <f aca="false">IF('Baby Growth Tracker'!$C$5="Male",Table!AE161,Table!AW161)</f>
        <v>10.535459462909</v>
      </c>
      <c r="J161" s="54" t="n">
        <f aca="false">IF('Baby Growth Tracker'!$C$5="Male",Table!AF161,Table!AX161)</f>
        <v>11.321502042534</v>
      </c>
      <c r="K161" s="54" t="n">
        <f aca="false">IF('Baby Growth Tracker'!$C$5="Male",Table!AG161,Table!AY161)</f>
        <v>12.099297193962</v>
      </c>
      <c r="L161" s="54" t="n">
        <f aca="false">IF('Baby Growth Tracker'!$C$5="Male",Table!AH161,Table!AZ161)</f>
        <v>12.600130984473</v>
      </c>
      <c r="M161" s="54" t="n">
        <f aca="false">IF('Baby Growth Tracker'!$C$5="Male",Table!AI161,Table!BA161)</f>
        <v>12.940709940149</v>
      </c>
      <c r="N161" s="54" t="e">
        <f aca="false">LOOKUP(D161,E161:M161,$E$1:$M$1)</f>
        <v>#N/A</v>
      </c>
      <c r="O161" s="55" t="n">
        <v>15.9</v>
      </c>
      <c r="P161" s="56" t="e">
        <f aca="false">VLOOKUP(Table!O161,'Baby Growth Tracker'!$D$14:$F$99,3,FALSE())</f>
        <v>#N/A</v>
      </c>
      <c r="Q161" s="54" t="n">
        <f aca="false">IF('Baby Growth Tracker'!$C$5="Male",Table!AJ161,Table!BB161)</f>
        <v>72.2387788177666</v>
      </c>
      <c r="R161" s="54" t="n">
        <f aca="false">IF('Baby Growth Tracker'!$C$5="Male",Table!AK161,Table!BC161)</f>
        <v>72.9939539529474</v>
      </c>
      <c r="S161" s="54" t="n">
        <f aca="false">IF('Baby Growth Tracker'!$C$5="Male",Table!AL161,Table!BD161)</f>
        <v>74.1505683104962</v>
      </c>
      <c r="T161" s="54" t="n">
        <f aca="false">IF('Baby Growth Tracker'!$C$5="Male",Table!AM161,Table!BE161)</f>
        <v>76.0668882324506</v>
      </c>
      <c r="U161" s="54" t="n">
        <f aca="false">IF('Baby Growth Tracker'!$C$5="Male",Table!AN161,Table!BF161)</f>
        <v>78.1730879246987</v>
      </c>
      <c r="V161" s="54" t="n">
        <f aca="false">IF('Baby Growth Tracker'!$C$5="Male",Table!AO161,Table!BG161)</f>
        <v>80.2562369465902</v>
      </c>
      <c r="W161" s="54" t="n">
        <f aca="false">IF('Baby Growth Tracker'!$C$5="Male",Table!AP161,Table!BH161)</f>
        <v>82.1123152363728</v>
      </c>
      <c r="X161" s="54" t="n">
        <f aca="false">IF('Baby Growth Tracker'!$C$5="Male",Table!AQ161,Table!BI161)</f>
        <v>83.2148975717895</v>
      </c>
      <c r="Y161" s="54" t="n">
        <f aca="false">IF('Baby Growth Tracker'!$C$5="Male",Table!AR161,Table!BJ161)</f>
        <v>83.9277351211225</v>
      </c>
      <c r="Z161" s="54" t="e">
        <f aca="false">LOOKUP(P161,Q161:Y161,$Q$1:$Y$1)</f>
        <v>#N/A</v>
      </c>
      <c r="AA161" s="54" t="n">
        <v>9.2340394174</v>
      </c>
      <c r="AB161" s="54" t="n">
        <v>9.4669750858</v>
      </c>
      <c r="AC161" s="54" t="n">
        <v>9.8391250498</v>
      </c>
      <c r="AD161" s="54" t="n">
        <v>10.499558208</v>
      </c>
      <c r="AE161" s="54" t="n">
        <v>11.294560254</v>
      </c>
      <c r="AF161" s="54" t="n">
        <v>12.160303054</v>
      </c>
      <c r="AG161" s="54" t="n">
        <v>13.005965812</v>
      </c>
      <c r="AH161" s="54" t="n">
        <v>13.544684098</v>
      </c>
      <c r="AI161" s="54" t="n">
        <v>13.908423986</v>
      </c>
      <c r="AJ161" s="54" t="n">
        <v>74.2176406668413</v>
      </c>
      <c r="AK161" s="54" t="n">
        <v>74.8950902246809</v>
      </c>
      <c r="AL161" s="54" t="n">
        <v>75.95316705839</v>
      </c>
      <c r="AM161" s="54" t="n">
        <v>77.7624661500671</v>
      </c>
      <c r="AN161" s="54" t="n">
        <v>79.835272921564</v>
      </c>
      <c r="AO161" s="54" t="n">
        <v>81.9764189912981</v>
      </c>
      <c r="AP161" s="54" t="n">
        <v>83.964186677403</v>
      </c>
      <c r="AQ161" s="54" t="n">
        <v>85.1821726561018</v>
      </c>
      <c r="AR161" s="54" t="n">
        <v>85.9848132615282</v>
      </c>
      <c r="AS161" s="57" t="n">
        <v>8.7028946512989</v>
      </c>
      <c r="AT161" s="57" t="n">
        <v>8.9075571163325</v>
      </c>
      <c r="AU161" s="57" t="n">
        <v>9.2357969375607</v>
      </c>
      <c r="AV161" s="57" t="n">
        <v>9.8222975592595</v>
      </c>
      <c r="AW161" s="57" t="n">
        <v>10.535459462909</v>
      </c>
      <c r="AX161" s="57" t="n">
        <v>11.321502042534</v>
      </c>
      <c r="AY161" s="57" t="n">
        <v>12.099297193962</v>
      </c>
      <c r="AZ161" s="57" t="n">
        <v>12.600130984473</v>
      </c>
      <c r="BA161" s="57" t="n">
        <v>12.940709940149</v>
      </c>
      <c r="BB161" s="57" t="n">
        <v>72.2387788177666</v>
      </c>
      <c r="BC161" s="57" t="n">
        <v>72.9939539529474</v>
      </c>
      <c r="BD161" s="57" t="n">
        <v>74.1505683104962</v>
      </c>
      <c r="BE161" s="57" t="n">
        <v>76.0668882324506</v>
      </c>
      <c r="BF161" s="57" t="n">
        <v>78.1730879246987</v>
      </c>
      <c r="BG161" s="57" t="n">
        <v>80.2562369465902</v>
      </c>
      <c r="BH161" s="57" t="n">
        <v>82.1123152363728</v>
      </c>
      <c r="BI161" s="57" t="n">
        <v>83.2148975717895</v>
      </c>
      <c r="BJ161" s="57" t="n">
        <v>83.9277351211225</v>
      </c>
    </row>
    <row r="162" customFormat="false" ht="12.75" hidden="false" customHeight="false" outlineLevel="0" collapsed="false">
      <c r="A162" s="54" t="s">
        <v>45</v>
      </c>
      <c r="B162" s="58" t="n">
        <f aca="false">C162*30</f>
        <v>480</v>
      </c>
      <c r="C162" s="55" t="n">
        <v>16</v>
      </c>
      <c r="D162" s="56" t="e">
        <f aca="false">VLOOKUP(Table!C162,'Baby Growth Tracker'!$D$14:$E$99,2,FALSE())</f>
        <v>#N/A</v>
      </c>
      <c r="E162" s="54" t="n">
        <f aca="false">IF('Baby Growth Tracker'!$C$5="Male",Table!AA162,Table!AS162)</f>
        <v>8.72232375787969</v>
      </c>
      <c r="F162" s="54" t="n">
        <f aca="false">IF('Baby Growth Tracker'!$C$5="Male",Table!AB162,Table!AT162)</f>
        <v>8.92721442479173</v>
      </c>
      <c r="G162" s="54" t="n">
        <f aca="false">IF('Baby Growth Tracker'!$C$5="Male",Table!AC162,Table!AU162)</f>
        <v>9.25586098954963</v>
      </c>
      <c r="H162" s="54" t="n">
        <f aca="false">IF('Baby Growth Tracker'!$C$5="Male",Table!AD162,Table!AV162)</f>
        <v>9.84321721897571</v>
      </c>
      <c r="I162" s="54" t="n">
        <f aca="false">IF('Baby Growth Tracker'!$C$5="Male",Table!AE162,Table!AW162)</f>
        <v>10.5576504615313</v>
      </c>
      <c r="J162" s="54" t="n">
        <f aca="false">IF('Baby Growth Tracker'!$C$5="Male",Table!AF162,Table!AX162)</f>
        <v>11.3453992871735</v>
      </c>
      <c r="K162" s="54" t="n">
        <f aca="false">IF('Baby Growth Tracker'!$C$5="Male",Table!AG162,Table!AY162)</f>
        <v>12.1252079249295</v>
      </c>
      <c r="L162" s="54" t="n">
        <f aca="false">IF('Baby Growth Tracker'!$C$5="Male",Table!AH162,Table!AZ162)</f>
        <v>12.6275134566932</v>
      </c>
      <c r="M162" s="54" t="n">
        <f aca="false">IF('Baby Growth Tracker'!$C$5="Male",Table!AI162,Table!BA162)</f>
        <v>12.9691728443792</v>
      </c>
      <c r="N162" s="54" t="e">
        <f aca="false">LOOKUP(D162,E162:M162,$E$1:$M$1)</f>
        <v>#N/A</v>
      </c>
      <c r="O162" s="55" t="n">
        <v>16</v>
      </c>
      <c r="P162" s="56" t="e">
        <f aca="false">VLOOKUP(Table!O162,'Baby Growth Tracker'!$D$14:$F$99,3,FALSE())</f>
        <v>#N/A</v>
      </c>
      <c r="Q162" s="54" t="n">
        <f aca="false">IF('Baby Growth Tracker'!$C$5="Male",Table!AJ162,Table!BB162)</f>
        <v>72.3332148933081</v>
      </c>
      <c r="R162" s="54" t="n">
        <f aca="false">IF('Baby Growth Tracker'!$C$5="Male",Table!AK162,Table!BC162)</f>
        <v>73.0894084919436</v>
      </c>
      <c r="S162" s="54" t="n">
        <f aca="false">IF('Baby Growth Tracker'!$C$5="Male",Table!AL162,Table!BD162)</f>
        <v>74.2476410901073</v>
      </c>
      <c r="T162" s="54" t="n">
        <f aca="false">IF('Baby Growth Tracker'!$C$5="Male",Table!AM162,Table!BE162)</f>
        <v>76.1667941353916</v>
      </c>
      <c r="U162" s="54" t="n">
        <f aca="false">IF('Baby Growth Tracker'!$C$5="Male",Table!AN162,Table!BF162)</f>
        <v>78.276319826122</v>
      </c>
      <c r="V162" s="54" t="n">
        <f aca="false">IF('Baby Growth Tracker'!$C$5="Male",Table!AO162,Table!BG162)</f>
        <v>80.3629695750557</v>
      </c>
      <c r="W162" s="54" t="n">
        <f aca="false">IF('Baby Growth Tracker'!$C$5="Male",Table!AP162,Table!BH162)</f>
        <v>82.2223381289237</v>
      </c>
      <c r="X162" s="54" t="n">
        <f aca="false">IF('Baby Growth Tracker'!$C$5="Male",Table!AQ162,Table!BI162)</f>
        <v>83.3269493383153</v>
      </c>
      <c r="Y162" s="54" t="n">
        <f aca="false">IF('Baby Growth Tracker'!$C$5="Male",Table!AR162,Table!BJ162)</f>
        <v>84.0411275159375</v>
      </c>
      <c r="Z162" s="54" t="e">
        <f aca="false">LOOKUP(P162,Q162:Y162,$Q$1:$Y$1)</f>
        <v>#N/A</v>
      </c>
      <c r="AA162" s="54" t="n">
        <v>9.2517541925</v>
      </c>
      <c r="AB162" s="54" t="n">
        <v>9.4851053995</v>
      </c>
      <c r="AC162" s="54" t="n">
        <v>9.8579108745</v>
      </c>
      <c r="AD162" s="54" t="n">
        <v>10.51948207</v>
      </c>
      <c r="AE162" s="54" t="n">
        <v>11.315811495</v>
      </c>
      <c r="AF162" s="54" t="n">
        <v>12.18294753</v>
      </c>
      <c r="AG162" s="54" t="n">
        <v>13.029919355</v>
      </c>
      <c r="AH162" s="54" t="n">
        <v>13.569445215</v>
      </c>
      <c r="AI162" s="54" t="n">
        <v>13.933718905</v>
      </c>
      <c r="AJ162" s="54" t="n">
        <v>74.3066373086693</v>
      </c>
      <c r="AK162" s="54" t="n">
        <v>74.9858738636168</v>
      </c>
      <c r="AL162" s="54" t="n">
        <v>76.0465669157259</v>
      </c>
      <c r="AM162" s="54" t="n">
        <v>77.859845568442</v>
      </c>
      <c r="AN162" s="54" t="n">
        <v>79.936444912229</v>
      </c>
      <c r="AO162" s="54" t="n">
        <v>82.0806496099821</v>
      </c>
      <c r="AP162" s="54" t="n">
        <v>84.0704766648249</v>
      </c>
      <c r="AQ162" s="54" t="n">
        <v>85.2893540696743</v>
      </c>
      <c r="AR162" s="54" t="n">
        <v>86.0924285268133</v>
      </c>
      <c r="AS162" s="57" t="n">
        <v>8.72232375787969</v>
      </c>
      <c r="AT162" s="57" t="n">
        <v>8.92721442479173</v>
      </c>
      <c r="AU162" s="57" t="n">
        <v>9.25586098954963</v>
      </c>
      <c r="AV162" s="57" t="n">
        <v>9.84321721897571</v>
      </c>
      <c r="AW162" s="57" t="n">
        <v>10.5576504615313</v>
      </c>
      <c r="AX162" s="57" t="n">
        <v>11.3453992871735</v>
      </c>
      <c r="AY162" s="57" t="n">
        <v>12.1252079249295</v>
      </c>
      <c r="AZ162" s="57" t="n">
        <v>12.6275134566932</v>
      </c>
      <c r="BA162" s="57" t="n">
        <v>12.9691728443792</v>
      </c>
      <c r="BB162" s="57" t="n">
        <v>72.3332148933081</v>
      </c>
      <c r="BC162" s="57" t="n">
        <v>73.0894084919436</v>
      </c>
      <c r="BD162" s="57" t="n">
        <v>74.2476410901073</v>
      </c>
      <c r="BE162" s="57" t="n">
        <v>76.1667941353916</v>
      </c>
      <c r="BF162" s="57" t="n">
        <v>78.276319826122</v>
      </c>
      <c r="BG162" s="57" t="n">
        <v>80.3629695750557</v>
      </c>
      <c r="BH162" s="57" t="n">
        <v>82.2223381289237</v>
      </c>
      <c r="BI162" s="57" t="n">
        <v>83.3269493383153</v>
      </c>
      <c r="BJ162" s="57" t="n">
        <v>84.0411275159375</v>
      </c>
    </row>
    <row r="163" customFormat="false" ht="12.75" hidden="false" customHeight="false" outlineLevel="0" collapsed="false">
      <c r="B163" s="58" t="n">
        <f aca="false">C163*30</f>
        <v>483</v>
      </c>
      <c r="C163" s="55" t="n">
        <v>16.1</v>
      </c>
      <c r="D163" s="56" t="e">
        <f aca="false">VLOOKUP(Table!C163,'Baby Growth Tracker'!$D$14:$E$99,2,FALSE())</f>
        <v>#N/A</v>
      </c>
      <c r="E163" s="54" t="n">
        <f aca="false">IF('Baby Growth Tracker'!$C$5="Male",Table!AA163,Table!AS163)</f>
        <v>8.74162647861449</v>
      </c>
      <c r="F163" s="54" t="n">
        <f aca="false">IF('Baby Growth Tracker'!$C$5="Male",Table!AB163,Table!AT163)</f>
        <v>8.94674547325272</v>
      </c>
      <c r="G163" s="54" t="n">
        <f aca="false">IF('Baby Growth Tracker'!$C$5="Male",Table!AC163,Table!AU163)</f>
        <v>9.27579892840708</v>
      </c>
      <c r="H163" s="54" t="n">
        <f aca="false">IF('Baby Growth Tracker'!$C$5="Male",Table!AD163,Table!AV163)</f>
        <v>9.8640109247917</v>
      </c>
      <c r="I163" s="54" t="n">
        <f aca="false">IF('Baby Growth Tracker'!$C$5="Male",Table!AE163,Table!AW163)</f>
        <v>10.5797157107523</v>
      </c>
      <c r="J163" s="54" t="n">
        <f aca="false">IF('Baby Growth Tracker'!$C$5="Male",Table!AF163,Table!AX163)</f>
        <v>11.3691713727305</v>
      </c>
      <c r="K163" s="54" t="n">
        <f aca="false">IF('Baby Growth Tracker'!$C$5="Male",Table!AG163,Table!AY163)</f>
        <v>12.1509948976464</v>
      </c>
      <c r="L163" s="54" t="n">
        <f aca="false">IF('Baby Growth Tracker'!$C$5="Male",Table!AH163,Table!AZ163)</f>
        <v>12.6547737286636</v>
      </c>
      <c r="M163" s="54" t="n">
        <f aca="false">IF('Baby Growth Tracker'!$C$5="Male",Table!AI163,Table!BA163)</f>
        <v>12.9975149845396</v>
      </c>
      <c r="N163" s="54" t="e">
        <f aca="false">LOOKUP(D163,E163:M163,$E$1:$M$1)</f>
        <v>#N/A</v>
      </c>
      <c r="O163" s="55" t="n">
        <v>16.1</v>
      </c>
      <c r="P163" s="56" t="e">
        <f aca="false">VLOOKUP(Table!O163,'Baby Growth Tracker'!$D$14:$F$99,3,FALSE())</f>
        <v>#N/A</v>
      </c>
      <c r="Q163" s="54" t="n">
        <f aca="false">IF('Baby Growth Tracker'!$C$5="Male",Table!AJ163,Table!BB163)</f>
        <v>72.4273599799404</v>
      </c>
      <c r="R163" s="54" t="n">
        <f aca="false">IF('Baby Growth Tracker'!$C$5="Male",Table!AK163,Table!BC163)</f>
        <v>73.1845688205367</v>
      </c>
      <c r="S163" s="54" t="n">
        <f aca="false">IF('Baby Growth Tracker'!$C$5="Male",Table!AL163,Table!BD163)</f>
        <v>74.3444151877249</v>
      </c>
      <c r="T163" s="54" t="n">
        <f aca="false">IF('Baby Growth Tracker'!$C$5="Male",Table!AM163,Table!BE163)</f>
        <v>76.2663951938679</v>
      </c>
      <c r="U163" s="54" t="n">
        <f aca="false">IF('Baby Growth Tracker'!$C$5="Male",Table!AN163,Table!BF163)</f>
        <v>78.3792419275682</v>
      </c>
      <c r="V163" s="54" t="n">
        <f aca="false">IF('Baby Growth Tracker'!$C$5="Male",Table!AO163,Table!BG163)</f>
        <v>80.4693893988998</v>
      </c>
      <c r="W163" s="54" t="n">
        <f aca="false">IF('Baby Growth Tracker'!$C$5="Male",Table!AP163,Table!BH163)</f>
        <v>82.33204714463</v>
      </c>
      <c r="X163" s="54" t="n">
        <f aca="false">IF('Baby Growth Tracker'!$C$5="Male",Table!AQ163,Table!BI163)</f>
        <v>83.4386873117698</v>
      </c>
      <c r="Y163" s="54" t="n">
        <f aca="false">IF('Baby Growth Tracker'!$C$5="Male",Table!AR163,Table!BJ163)</f>
        <v>84.154206458835</v>
      </c>
      <c r="Z163" s="54" t="e">
        <f aca="false">LOOKUP(P163,Q163:Y163,$Q$1:$Y$1)</f>
        <v>#N/A</v>
      </c>
      <c r="AA163" s="54" t="n">
        <v>9.2694689676</v>
      </c>
      <c r="AB163" s="54" t="n">
        <v>9.5032357132</v>
      </c>
      <c r="AC163" s="54" t="n">
        <v>9.8766966992</v>
      </c>
      <c r="AD163" s="54" t="n">
        <v>10.539405932</v>
      </c>
      <c r="AE163" s="54" t="n">
        <v>11.337062736</v>
      </c>
      <c r="AF163" s="54" t="n">
        <v>12.205592006</v>
      </c>
      <c r="AG163" s="54" t="n">
        <v>13.053872898</v>
      </c>
      <c r="AH163" s="54" t="n">
        <v>13.594206332</v>
      </c>
      <c r="AI163" s="54" t="n">
        <v>13.959013824</v>
      </c>
      <c r="AJ163" s="54" t="n">
        <v>74.3953134720257</v>
      </c>
      <c r="AK163" s="54" t="n">
        <v>75.0763389449164</v>
      </c>
      <c r="AL163" s="54" t="n">
        <v>76.139650087372</v>
      </c>
      <c r="AM163" s="54" t="n">
        <v>77.956908783027</v>
      </c>
      <c r="AN163" s="54" t="n">
        <v>80.0372980301093</v>
      </c>
      <c r="AO163" s="54" t="n">
        <v>82.1845563210522</v>
      </c>
      <c r="AP163" s="54" t="n">
        <v>84.176437215677</v>
      </c>
      <c r="AQ163" s="54" t="n">
        <v>85.3962027387033</v>
      </c>
      <c r="AR163" s="54" t="n">
        <v>86.1997090489023</v>
      </c>
      <c r="AS163" s="57" t="n">
        <v>8.74162647861449</v>
      </c>
      <c r="AT163" s="57" t="n">
        <v>8.94674547325272</v>
      </c>
      <c r="AU163" s="57" t="n">
        <v>9.27579892840708</v>
      </c>
      <c r="AV163" s="57" t="n">
        <v>9.8640109247917</v>
      </c>
      <c r="AW163" s="57" t="n">
        <v>10.5797157107523</v>
      </c>
      <c r="AX163" s="57" t="n">
        <v>11.3691713727305</v>
      </c>
      <c r="AY163" s="57" t="n">
        <v>12.1509948976464</v>
      </c>
      <c r="AZ163" s="57" t="n">
        <v>12.6547737286636</v>
      </c>
      <c r="BA163" s="57" t="n">
        <v>12.9975149845396</v>
      </c>
      <c r="BB163" s="57" t="n">
        <v>72.4273599799404</v>
      </c>
      <c r="BC163" s="57" t="n">
        <v>73.1845688205367</v>
      </c>
      <c r="BD163" s="57" t="n">
        <v>74.3444151877249</v>
      </c>
      <c r="BE163" s="57" t="n">
        <v>76.2663951938679</v>
      </c>
      <c r="BF163" s="57" t="n">
        <v>78.3792419275682</v>
      </c>
      <c r="BG163" s="57" t="n">
        <v>80.4693893988998</v>
      </c>
      <c r="BH163" s="57" t="n">
        <v>82.33204714463</v>
      </c>
      <c r="BI163" s="57" t="n">
        <v>83.4386873117698</v>
      </c>
      <c r="BJ163" s="57" t="n">
        <v>84.154206458835</v>
      </c>
    </row>
    <row r="164" customFormat="false" ht="12.75" hidden="false" customHeight="false" outlineLevel="0" collapsed="false">
      <c r="B164" s="58" t="n">
        <f aca="false">C164*30</f>
        <v>486</v>
      </c>
      <c r="C164" s="55" t="n">
        <v>16.2</v>
      </c>
      <c r="D164" s="56" t="e">
        <f aca="false">VLOOKUP(Table!C164,'Baby Growth Tracker'!$D$14:$E$99,2,FALSE())</f>
        <v>#N/A</v>
      </c>
      <c r="E164" s="54" t="n">
        <f aca="false">IF('Baby Growth Tracker'!$C$5="Male",Table!AA164,Table!AS164)</f>
        <v>8.76080415277947</v>
      </c>
      <c r="F164" s="54" t="n">
        <f aca="false">IF('Baby Growth Tracker'!$C$5="Male",Table!AB164,Table!AT164)</f>
        <v>8.96615162522022</v>
      </c>
      <c r="G164" s="54" t="n">
        <f aca="false">IF('Baby Growth Tracker'!$C$5="Male",Table!AC164,Table!AU164)</f>
        <v>9.29561215834684</v>
      </c>
      <c r="H164" s="54" t="n">
        <f aca="false">IF('Baby Growth Tracker'!$C$5="Male",Table!AD164,Table!AV164)</f>
        <v>9.88468015883947</v>
      </c>
      <c r="I164" s="54" t="n">
        <f aca="false">IF('Baby Growth Tracker'!$C$5="Male",Table!AE164,Table!AW164)</f>
        <v>10.6016567952739</v>
      </c>
      <c r="J164" s="54" t="n">
        <f aca="false">IF('Baby Growth Tracker'!$C$5="Male",Table!AF164,Table!AX164)</f>
        <v>11.3928200054601</v>
      </c>
      <c r="K164" s="54" t="n">
        <f aca="false">IF('Baby Growth Tracker'!$C$5="Male",Table!AG164,Table!AY164)</f>
        <v>12.1766599467752</v>
      </c>
      <c r="L164" s="54" t="n">
        <f aca="false">IF('Baby Growth Tracker'!$C$5="Male",Table!AH164,Table!AZ164)</f>
        <v>12.6819137222431</v>
      </c>
      <c r="M164" s="54" t="n">
        <f aca="false">IF('Baby Growth Tracker'!$C$5="Male",Table!AI164,Table!BA164)</f>
        <v>13.0257383440789</v>
      </c>
      <c r="N164" s="54" t="e">
        <f aca="false">LOOKUP(D164,E164:M164,$E$1:$M$1)</f>
        <v>#N/A</v>
      </c>
      <c r="O164" s="55" t="n">
        <v>16.2</v>
      </c>
      <c r="P164" s="56" t="e">
        <f aca="false">VLOOKUP(Table!O164,'Baby Growth Tracker'!$D$14:$F$99,3,FALSE())</f>
        <v>#N/A</v>
      </c>
      <c r="Q164" s="54" t="n">
        <f aca="false">IF('Baby Growth Tracker'!$C$5="Male",Table!AJ164,Table!BB164)</f>
        <v>72.5212165111246</v>
      </c>
      <c r="R164" s="54" t="n">
        <f aca="false">IF('Baby Growth Tracker'!$C$5="Male",Table!AK164,Table!BC164)</f>
        <v>73.2794374040517</v>
      </c>
      <c r="S164" s="54" t="n">
        <f aca="false">IF('Baby Growth Tracker'!$C$5="Male",Table!AL164,Table!BD164)</f>
        <v>74.4408931083392</v>
      </c>
      <c r="T164" s="54" t="n">
        <f aca="false">IF('Baby Growth Tracker'!$C$5="Male",Table!AM164,Table!BE164)</f>
        <v>76.3656939554846</v>
      </c>
      <c r="U164" s="54" t="n">
        <f aca="false">IF('Baby Growth Tracker'!$C$5="Male",Table!AN164,Table!BF164)</f>
        <v>78.4818567925259</v>
      </c>
      <c r="V164" s="54" t="n">
        <f aca="false">IF('Baby Growth Tracker'!$C$5="Male",Table!AO164,Table!BG164)</f>
        <v>80.5754989680646</v>
      </c>
      <c r="W164" s="54" t="n">
        <f aca="false">IF('Baby Growth Tracker'!$C$5="Male",Table!AP164,Table!BH164)</f>
        <v>82.441444798905</v>
      </c>
      <c r="X164" s="54" t="n">
        <f aca="false">IF('Baby Growth Tracker'!$C$5="Male",Table!AQ164,Table!BI164)</f>
        <v>83.5501139777575</v>
      </c>
      <c r="Y164" s="54" t="n">
        <f aca="false">IF('Baby Growth Tracker'!$C$5="Male",Table!AR164,Table!BJ164)</f>
        <v>84.2669744126594</v>
      </c>
      <c r="Z164" s="54" t="e">
        <f aca="false">LOOKUP(P164,Q164:Y164,$Q$1:$Y$1)</f>
        <v>#N/A</v>
      </c>
      <c r="AA164" s="54" t="n">
        <v>9.2871837427</v>
      </c>
      <c r="AB164" s="54" t="n">
        <v>9.5213660269</v>
      </c>
      <c r="AC164" s="54" t="n">
        <v>9.8954825239</v>
      </c>
      <c r="AD164" s="54" t="n">
        <v>10.559329794</v>
      </c>
      <c r="AE164" s="54" t="n">
        <v>11.358313977</v>
      </c>
      <c r="AF164" s="54" t="n">
        <v>12.228236482</v>
      </c>
      <c r="AG164" s="54" t="n">
        <v>13.077826441</v>
      </c>
      <c r="AH164" s="54" t="n">
        <v>13.618967449</v>
      </c>
      <c r="AI164" s="54" t="n">
        <v>13.984308743</v>
      </c>
      <c r="AJ164" s="54" t="n">
        <v>74.4836720224406</v>
      </c>
      <c r="AK164" s="54" t="n">
        <v>75.1664883089646</v>
      </c>
      <c r="AL164" s="54" t="n">
        <v>76.2324193771009</v>
      </c>
      <c r="AM164" s="54" t="n">
        <v>78.0536585471041</v>
      </c>
      <c r="AN164" s="54" t="n">
        <v>80.1378349966362</v>
      </c>
      <c r="AO164" s="54" t="n">
        <v>82.2881418476207</v>
      </c>
      <c r="AP164" s="54" t="n">
        <v>84.2820710868773</v>
      </c>
      <c r="AQ164" s="54" t="n">
        <v>85.5027214549867</v>
      </c>
      <c r="AR164" s="54" t="n">
        <v>86.3066576477401</v>
      </c>
      <c r="AS164" s="57" t="n">
        <v>8.76080415277947</v>
      </c>
      <c r="AT164" s="57" t="n">
        <v>8.96615162522022</v>
      </c>
      <c r="AU164" s="57" t="n">
        <v>9.29561215834684</v>
      </c>
      <c r="AV164" s="57" t="n">
        <v>9.88468015883947</v>
      </c>
      <c r="AW164" s="57" t="n">
        <v>10.6016567952739</v>
      </c>
      <c r="AX164" s="57" t="n">
        <v>11.3928200054601</v>
      </c>
      <c r="AY164" s="57" t="n">
        <v>12.1766599467752</v>
      </c>
      <c r="AZ164" s="57" t="n">
        <v>12.6819137222431</v>
      </c>
      <c r="BA164" s="57" t="n">
        <v>13.0257383440789</v>
      </c>
      <c r="BB164" s="57" t="n">
        <v>72.5212165111246</v>
      </c>
      <c r="BC164" s="57" t="n">
        <v>73.2794374040517</v>
      </c>
      <c r="BD164" s="57" t="n">
        <v>74.4408931083392</v>
      </c>
      <c r="BE164" s="57" t="n">
        <v>76.3656939554846</v>
      </c>
      <c r="BF164" s="57" t="n">
        <v>78.4818567925259</v>
      </c>
      <c r="BG164" s="57" t="n">
        <v>80.5754989680646</v>
      </c>
      <c r="BH164" s="57" t="n">
        <v>82.441444798905</v>
      </c>
      <c r="BI164" s="57" t="n">
        <v>83.5501139777575</v>
      </c>
      <c r="BJ164" s="57" t="n">
        <v>84.2669744126594</v>
      </c>
    </row>
    <row r="165" customFormat="false" ht="12.75" hidden="false" customHeight="false" outlineLevel="0" collapsed="false">
      <c r="B165" s="58" t="n">
        <f aca="false">C165*30</f>
        <v>489</v>
      </c>
      <c r="C165" s="55" t="n">
        <v>16.3</v>
      </c>
      <c r="D165" s="56" t="e">
        <f aca="false">VLOOKUP(Table!C165,'Baby Growth Tracker'!$D$14:$E$99,2,FALSE())</f>
        <v>#N/A</v>
      </c>
      <c r="E165" s="54" t="n">
        <f aca="false">IF('Baby Growth Tracker'!$C$5="Male",Table!AA165,Table!AS165)</f>
        <v>8.77985811026557</v>
      </c>
      <c r="F165" s="54" t="n">
        <f aca="false">IF('Baby Growth Tracker'!$C$5="Male",Table!AB165,Table!AT165)</f>
        <v>8.98543423437945</v>
      </c>
      <c r="G165" s="54" t="n">
        <f aca="false">IF('Baby Growth Tracker'!$C$5="Male",Table!AC165,Table!AU165)</f>
        <v>9.31530207304274</v>
      </c>
      <c r="H165" s="54" t="n">
        <f aca="false">IF('Baby Growth Tracker'!$C$5="Male",Table!AD165,Table!AV165)</f>
        <v>9.90522639136688</v>
      </c>
      <c r="I165" s="54" t="n">
        <f aca="false">IF('Baby Growth Tracker'!$C$5="Male",Table!AE165,Table!AW165)</f>
        <v>10.6234752862093</v>
      </c>
      <c r="J165" s="54" t="n">
        <f aca="false">IF('Baby Growth Tracker'!$C$5="Male",Table!AF165,Table!AX165)</f>
        <v>11.4163468761223</v>
      </c>
      <c r="K165" s="54" t="n">
        <f aca="false">IF('Baby Growth Tracker'!$C$5="Male",Table!AG165,Table!AY165)</f>
        <v>12.2022048896147</v>
      </c>
      <c r="L165" s="54" t="n">
        <f aca="false">IF('Baby Growth Tracker'!$C$5="Male",Table!AH165,Table!AZ165)</f>
        <v>12.708935340753</v>
      </c>
      <c r="M165" s="54" t="n">
        <f aca="false">IF('Baby Growth Tracker'!$C$5="Male",Table!AI165,Table!BA165)</f>
        <v>13.0538448871279</v>
      </c>
      <c r="N165" s="54" t="e">
        <f aca="false">LOOKUP(D165,E165:M165,$E$1:$M$1)</f>
        <v>#N/A</v>
      </c>
      <c r="O165" s="55" t="n">
        <v>16.3</v>
      </c>
      <c r="P165" s="56" t="e">
        <f aca="false">VLOOKUP(Table!O165,'Baby Growth Tracker'!$D$14:$F$99,3,FALSE())</f>
        <v>#N/A</v>
      </c>
      <c r="Q165" s="54" t="n">
        <f aca="false">IF('Baby Growth Tracker'!$C$5="Male",Table!AJ165,Table!BB165)</f>
        <v>72.614786888574</v>
      </c>
      <c r="R165" s="54" t="n">
        <f aca="false">IF('Baby Growth Tracker'!$C$5="Male",Table!AK165,Table!BC165)</f>
        <v>73.3740166756169</v>
      </c>
      <c r="S165" s="54" t="n">
        <f aca="false">IF('Baby Growth Tracker'!$C$5="Male",Table!AL165,Table!BD165)</f>
        <v>74.5370773242192</v>
      </c>
      <c r="T165" s="54" t="n">
        <f aca="false">IF('Baby Growth Tracker'!$C$5="Male",Table!AM165,Table!BE165)</f>
        <v>76.4646929346617</v>
      </c>
      <c r="U165" s="54" t="n">
        <f aca="false">IF('Baby Growth Tracker'!$C$5="Male",Table!AN165,Table!BF165)</f>
        <v>78.5841669513226</v>
      </c>
      <c r="V165" s="54" t="n">
        <f aca="false">IF('Baby Growth Tracker'!$C$5="Male",Table!AO165,Table!BG165)</f>
        <v>80.6813007998484</v>
      </c>
      <c r="W165" s="54" t="n">
        <f aca="false">IF('Baby Growth Tracker'!$C$5="Male",Table!AP165,Table!BH165)</f>
        <v>82.5505335753527</v>
      </c>
      <c r="X165" s="54" t="n">
        <f aca="false">IF('Baby Growth Tracker'!$C$5="Male",Table!AQ165,Table!BI165)</f>
        <v>83.6612317907223</v>
      </c>
      <c r="Y165" s="54" t="n">
        <f aca="false">IF('Baby Growth Tracker'!$C$5="Male",Table!AR165,Table!BJ165)</f>
        <v>84.379433809571</v>
      </c>
      <c r="Z165" s="54" t="e">
        <f aca="false">LOOKUP(P165,Q165:Y165,$Q$1:$Y$1)</f>
        <v>#N/A</v>
      </c>
      <c r="AA165" s="54" t="n">
        <v>9.3048985178</v>
      </c>
      <c r="AB165" s="54" t="n">
        <v>9.5394963406</v>
      </c>
      <c r="AC165" s="54" t="n">
        <v>9.9142683486</v>
      </c>
      <c r="AD165" s="54" t="n">
        <v>10.579253656</v>
      </c>
      <c r="AE165" s="54" t="n">
        <v>11.379565218</v>
      </c>
      <c r="AF165" s="54" t="n">
        <v>12.250880958</v>
      </c>
      <c r="AG165" s="54" t="n">
        <v>13.101779984</v>
      </c>
      <c r="AH165" s="54" t="n">
        <v>13.643728566</v>
      </c>
      <c r="AI165" s="54" t="n">
        <v>14.009603662</v>
      </c>
      <c r="AJ165" s="54" t="n">
        <v>74.5717157864929</v>
      </c>
      <c r="AK165" s="54" t="n">
        <v>75.2563247576056</v>
      </c>
      <c r="AL165" s="54" t="n">
        <v>76.3248775507637</v>
      </c>
      <c r="AM165" s="54" t="n">
        <v>78.1500975769888</v>
      </c>
      <c r="AN165" s="54" t="n">
        <v>80.2380584971021</v>
      </c>
      <c r="AO165" s="54" t="n">
        <v>82.3914088770512</v>
      </c>
      <c r="AP165" s="54" t="n">
        <v>84.3873809993831</v>
      </c>
      <c r="AQ165" s="54" t="n">
        <v>85.6089129739054</v>
      </c>
      <c r="AR165" s="54" t="n">
        <v>86.4132771064059</v>
      </c>
      <c r="AS165" s="57" t="n">
        <v>8.77985811026557</v>
      </c>
      <c r="AT165" s="57" t="n">
        <v>8.98543423437945</v>
      </c>
      <c r="AU165" s="57" t="n">
        <v>9.31530207304274</v>
      </c>
      <c r="AV165" s="57" t="n">
        <v>9.90522639136688</v>
      </c>
      <c r="AW165" s="57" t="n">
        <v>10.6234752862093</v>
      </c>
      <c r="AX165" s="57" t="n">
        <v>11.4163468761223</v>
      </c>
      <c r="AY165" s="57" t="n">
        <v>12.2022048896147</v>
      </c>
      <c r="AZ165" s="57" t="n">
        <v>12.708935340753</v>
      </c>
      <c r="BA165" s="57" t="n">
        <v>13.0538448871279</v>
      </c>
      <c r="BB165" s="57" t="n">
        <v>72.614786888574</v>
      </c>
      <c r="BC165" s="57" t="n">
        <v>73.3740166756169</v>
      </c>
      <c r="BD165" s="57" t="n">
        <v>74.5370773242192</v>
      </c>
      <c r="BE165" s="57" t="n">
        <v>76.4646929346617</v>
      </c>
      <c r="BF165" s="57" t="n">
        <v>78.5841669513226</v>
      </c>
      <c r="BG165" s="57" t="n">
        <v>80.6813007998484</v>
      </c>
      <c r="BH165" s="57" t="n">
        <v>82.5505335753527</v>
      </c>
      <c r="BI165" s="57" t="n">
        <v>83.6612317907223</v>
      </c>
      <c r="BJ165" s="57" t="n">
        <v>84.379433809571</v>
      </c>
    </row>
    <row r="166" customFormat="false" ht="12.75" hidden="false" customHeight="false" outlineLevel="0" collapsed="false">
      <c r="B166" s="58" t="n">
        <f aca="false">C166*30</f>
        <v>492</v>
      </c>
      <c r="C166" s="55" t="n">
        <v>16.4</v>
      </c>
      <c r="D166" s="56" t="e">
        <f aca="false">VLOOKUP(Table!C166,'Baby Growth Tracker'!$D$14:$E$99,2,FALSE())</f>
        <v>#N/A</v>
      </c>
      <c r="E166" s="54" t="n">
        <f aca="false">IF('Baby Growth Tracker'!$C$5="Male",Table!AA166,Table!AS166)</f>
        <v>8.79878967162313</v>
      </c>
      <c r="F166" s="54" t="n">
        <f aca="false">IF('Baby Growth Tracker'!$C$5="Male",Table!AB166,Table!AT166)</f>
        <v>9.00459464464471</v>
      </c>
      <c r="G166" s="54" t="n">
        <f aca="false">IF('Baby Growth Tracker'!$C$5="Male",Table!AC166,Table!AU166)</f>
        <v>9.334870055684</v>
      </c>
      <c r="H166" s="54" t="n">
        <f aca="false">IF('Baby Growth Tracker'!$C$5="Male",Table!AD166,Table!AV166)</f>
        <v>9.92565108080541</v>
      </c>
      <c r="I166" s="54" t="n">
        <f aca="false">IF('Baby Growth Tracker'!$C$5="Male",Table!AE166,Table!AW166)</f>
        <v>10.6451727411676</v>
      </c>
      <c r="J166" s="54" t="n">
        <f aca="false">IF('Baby Growth Tracker'!$C$5="Male",Table!AF166,Table!AX166)</f>
        <v>11.4397536600839</v>
      </c>
      <c r="K166" s="54" t="n">
        <f aca="false">IF('Baby Growth Tracker'!$C$5="Male",Table!AG166,Table!AY166)</f>
        <v>12.2276315262173</v>
      </c>
      <c r="L166" s="54" t="n">
        <f aca="false">IF('Baby Growth Tracker'!$C$5="Male",Table!AH166,Table!AZ166)</f>
        <v>12.7358404691026</v>
      </c>
      <c r="M166" s="54" t="n">
        <f aca="false">IF('Baby Growth Tracker'!$C$5="Male",Table!AI166,Table!BA166)</f>
        <v>13.0818365586312</v>
      </c>
      <c r="N166" s="54" t="e">
        <f aca="false">LOOKUP(D166,E166:M166,$E$1:$M$1)</f>
        <v>#N/A</v>
      </c>
      <c r="O166" s="55" t="n">
        <v>16.4</v>
      </c>
      <c r="P166" s="56" t="e">
        <f aca="false">VLOOKUP(Table!O166,'Baby Growth Tracker'!$D$14:$F$99,3,FALSE())</f>
        <v>#N/A</v>
      </c>
      <c r="Q166" s="54" t="n">
        <f aca="false">IF('Baby Growth Tracker'!$C$5="Male",Table!AJ166,Table!BB166)</f>
        <v>72.7080734828029</v>
      </c>
      <c r="R166" s="54" t="n">
        <f aca="false">IF('Baby Growth Tracker'!$C$5="Male",Table!AK166,Table!BC166)</f>
        <v>73.4683090367194</v>
      </c>
      <c r="S166" s="54" t="n">
        <f aca="false">IF('Baby Growth Tracker'!$C$5="Male",Table!AL166,Table!BD166)</f>
        <v>74.6329702754766</v>
      </c>
      <c r="T166" s="54" t="n">
        <f aca="false">IF('Baby Growth Tracker'!$C$5="Male",Table!AM166,Table!BE166)</f>
        <v>76.5633946132061</v>
      </c>
      <c r="U166" s="54" t="n">
        <f aca="false">IF('Baby Growth Tracker'!$C$5="Male",Table!AN166,Table!BF166)</f>
        <v>78.686174901693</v>
      </c>
      <c r="V166" s="54" t="n">
        <f aca="false">IF('Baby Growth Tracker'!$C$5="Male",Table!AO166,Table!BG166)</f>
        <v>80.7867973794607</v>
      </c>
      <c r="W166" s="54" t="n">
        <f aca="false">IF('Baby Growth Tracker'!$C$5="Male",Table!AP166,Table!BH166)</f>
        <v>82.6593159263026</v>
      </c>
      <c r="X166" s="54" t="n">
        <f aca="false">IF('Baby Growth Tracker'!$C$5="Male",Table!AQ166,Table!BI166)</f>
        <v>83.7720431744683</v>
      </c>
      <c r="Y166" s="54" t="n">
        <f aca="false">IF('Baby Growth Tracker'!$C$5="Male",Table!AR166,Table!BJ166)</f>
        <v>84.4915870515567</v>
      </c>
      <c r="Z166" s="54" t="e">
        <f aca="false">LOOKUP(P166,Q166:Y166,$Q$1:$Y$1)</f>
        <v>#N/A</v>
      </c>
      <c r="AA166" s="54" t="n">
        <v>9.3226132929</v>
      </c>
      <c r="AB166" s="54" t="n">
        <v>9.5576266543</v>
      </c>
      <c r="AC166" s="54" t="n">
        <v>9.9330541733</v>
      </c>
      <c r="AD166" s="54" t="n">
        <v>10.599177518</v>
      </c>
      <c r="AE166" s="54" t="n">
        <v>11.400816459</v>
      </c>
      <c r="AF166" s="54" t="n">
        <v>12.273525434</v>
      </c>
      <c r="AG166" s="54" t="n">
        <v>13.125733527</v>
      </c>
      <c r="AH166" s="54" t="n">
        <v>13.668489683</v>
      </c>
      <c r="AI166" s="54" t="n">
        <v>14.034898581</v>
      </c>
      <c r="AJ166" s="54" t="n">
        <v>74.6594475525019</v>
      </c>
      <c r="AK166" s="54" t="n">
        <v>75.3458510548273</v>
      </c>
      <c r="AL166" s="54" t="n">
        <v>76.4170273369609</v>
      </c>
      <c r="AM166" s="54" t="n">
        <v>78.2462285526814</v>
      </c>
      <c r="AN166" s="54" t="n">
        <v>80.3379711812932</v>
      </c>
      <c r="AO166" s="54" t="n">
        <v>82.4943600615803</v>
      </c>
      <c r="AP166" s="54" t="n">
        <v>84.4923696388126</v>
      </c>
      <c r="AQ166" s="54" t="n">
        <v>85.7147800150519</v>
      </c>
      <c r="AR166" s="54" t="n">
        <v>86.5195701717497</v>
      </c>
      <c r="AS166" s="57" t="n">
        <v>8.79878967162313</v>
      </c>
      <c r="AT166" s="57" t="n">
        <v>9.00459464464471</v>
      </c>
      <c r="AU166" s="57" t="n">
        <v>9.334870055684</v>
      </c>
      <c r="AV166" s="57" t="n">
        <v>9.92565108080541</v>
      </c>
      <c r="AW166" s="57" t="n">
        <v>10.6451727411676</v>
      </c>
      <c r="AX166" s="57" t="n">
        <v>11.4397536600839</v>
      </c>
      <c r="AY166" s="57" t="n">
        <v>12.2276315262173</v>
      </c>
      <c r="AZ166" s="57" t="n">
        <v>12.7358404691026</v>
      </c>
      <c r="BA166" s="57" t="n">
        <v>13.0818365586312</v>
      </c>
      <c r="BB166" s="57" t="n">
        <v>72.7080734828029</v>
      </c>
      <c r="BC166" s="57" t="n">
        <v>73.4683090367194</v>
      </c>
      <c r="BD166" s="57" t="n">
        <v>74.6329702754766</v>
      </c>
      <c r="BE166" s="57" t="n">
        <v>76.5633946132061</v>
      </c>
      <c r="BF166" s="57" t="n">
        <v>78.686174901693</v>
      </c>
      <c r="BG166" s="57" t="n">
        <v>80.7867973794607</v>
      </c>
      <c r="BH166" s="57" t="n">
        <v>82.6593159263026</v>
      </c>
      <c r="BI166" s="57" t="n">
        <v>83.7720431744683</v>
      </c>
      <c r="BJ166" s="57" t="n">
        <v>84.4915870515567</v>
      </c>
    </row>
    <row r="167" customFormat="false" ht="12.75" hidden="false" customHeight="false" outlineLevel="0" collapsed="false">
      <c r="A167" s="54" t="s">
        <v>45</v>
      </c>
      <c r="B167" s="58" t="n">
        <f aca="false">C167*30</f>
        <v>495</v>
      </c>
      <c r="C167" s="55" t="n">
        <v>16.5</v>
      </c>
      <c r="D167" s="56" t="e">
        <f aca="false">VLOOKUP(Table!C167,'Baby Growth Tracker'!$D$14:$E$99,2,FALSE())</f>
        <v>#N/A</v>
      </c>
      <c r="E167" s="54" t="n">
        <f aca="false">IF('Baby Growth Tracker'!$C$5="Male",Table!AA167,Table!AS167)</f>
        <v>8.82336957</v>
      </c>
      <c r="F167" s="54" t="n">
        <f aca="false">IF('Baby Growth Tracker'!$C$5="Male",Table!AB167,Table!AT167)</f>
        <v>9.029399482</v>
      </c>
      <c r="G167" s="54" t="n">
        <f aca="false">IF('Baby Growth Tracker'!$C$5="Male",Table!AC167,Table!AU167)</f>
        <v>9.360078736</v>
      </c>
      <c r="H167" s="54" t="n">
        <f aca="false">IF('Baby Growth Tracker'!$C$5="Male",Table!AD167,Table!AV167)</f>
        <v>9.951714686</v>
      </c>
      <c r="I167" s="54" t="n">
        <f aca="false">IF('Baby Growth Tracker'!$C$5="Male",Table!AE167,Table!AW167)</f>
        <v>10.67250698</v>
      </c>
      <c r="J167" s="54" t="n">
        <f aca="false">IF('Baby Growth Tracker'!$C$5="Male",Table!AF167,Table!AX167)</f>
        <v>11.46877937</v>
      </c>
      <c r="K167" s="54" t="n">
        <f aca="false">IF('Baby Growth Tracker'!$C$5="Male",Table!AG167,Table!AY167)</f>
        <v>12.258624</v>
      </c>
      <c r="L167" s="54" t="n">
        <f aca="false">IF('Baby Growth Tracker'!$C$5="Male",Table!AH167,Table!AZ167)</f>
        <v>12.76824867</v>
      </c>
      <c r="M167" s="54" t="n">
        <f aca="false">IF('Baby Growth Tracker'!$C$5="Male",Table!AI167,Table!BA167)</f>
        <v>13.11527219</v>
      </c>
      <c r="N167" s="54" t="e">
        <f aca="false">LOOKUP(D167,E167:M167,$E$1:$M$1)</f>
        <v>#N/A</v>
      </c>
      <c r="O167" s="55" t="n">
        <v>16.5</v>
      </c>
      <c r="P167" s="56" t="e">
        <f aca="false">VLOOKUP(Table!O167,'Baby Growth Tracker'!$D$14:$F$99,3,FALSE())</f>
        <v>#N/A</v>
      </c>
      <c r="Q167" s="54" t="n">
        <f aca="false">IF('Baby Growth Tracker'!$C$5="Male",Table!AJ167,Table!BB167)</f>
        <v>72.8143250204203</v>
      </c>
      <c r="R167" s="54" t="n">
        <f aca="false">IF('Baby Growth Tracker'!$C$5="Male",Table!AK167,Table!BC167)</f>
        <v>73.5757102067571</v>
      </c>
      <c r="S167" s="54" t="n">
        <f aca="false">IF('Baby Growth Tracker'!$C$5="Male",Table!AL167,Table!BD167)</f>
        <v>74.7421714181467</v>
      </c>
      <c r="T167" s="54" t="n">
        <f aca="false">IF('Baby Growth Tracker'!$C$5="Male",Table!AM167,Table!BE167)</f>
        <v>76.6756784417595</v>
      </c>
      <c r="U167" s="54" t="n">
        <f aca="false">IF('Baby Growth Tracker'!$C$5="Male",Table!AN167,Table!BF167)</f>
        <v>78.801984056</v>
      </c>
      <c r="V167" s="54" t="n">
        <f aca="false">IF('Baby Growth Tracker'!$C$5="Male",Table!AO167,Table!BG167)</f>
        <v>80.9062264064347</v>
      </c>
      <c r="W167" s="54" t="n">
        <f aca="false">IF('Baby Growth Tracker'!$C$5="Male",Table!AP167,Table!BH167)</f>
        <v>82.782075541617</v>
      </c>
      <c r="X167" s="54" t="n">
        <f aca="false">IF('Baby Growth Tracker'!$C$5="Male",Table!AQ167,Table!BI167)</f>
        <v>83.8968261114336</v>
      </c>
      <c r="Y167" s="54" t="n">
        <f aca="false">IF('Baby Growth Tracker'!$C$5="Male",Table!AR167,Table!BJ167)</f>
        <v>84.6176952930965</v>
      </c>
      <c r="Z167" s="54" t="e">
        <f aca="false">LOOKUP(P167,Q167:Y167,$Q$1:$Y$1)</f>
        <v>#N/A</v>
      </c>
      <c r="AA167" s="54" t="n">
        <v>9.340328068</v>
      </c>
      <c r="AB167" s="54" t="n">
        <v>9.575756968</v>
      </c>
      <c r="AC167" s="54" t="n">
        <v>9.951839998</v>
      </c>
      <c r="AD167" s="54" t="n">
        <v>10.61910138</v>
      </c>
      <c r="AE167" s="54" t="n">
        <v>11.4220677</v>
      </c>
      <c r="AF167" s="54" t="n">
        <v>12.29616991</v>
      </c>
      <c r="AG167" s="54" t="n">
        <v>13.14968707</v>
      </c>
      <c r="AH167" s="54" t="n">
        <v>13.6932508</v>
      </c>
      <c r="AI167" s="54" t="n">
        <v>14.0601935</v>
      </c>
      <c r="AJ167" s="54" t="n">
        <v>74.7614707523533</v>
      </c>
      <c r="AK167" s="54" t="n">
        <v>75.4495825856131</v>
      </c>
      <c r="AL167" s="54" t="n">
        <v>76.5232975362633</v>
      </c>
      <c r="AM167" s="54" t="n">
        <v>78.3564553342004</v>
      </c>
      <c r="AN167" s="54" t="n">
        <v>80.452094919</v>
      </c>
      <c r="AO167" s="54" t="n">
        <v>82.6117438683462</v>
      </c>
      <c r="AP167" s="54" t="n">
        <v>84.6120363751048</v>
      </c>
      <c r="AQ167" s="54" t="n">
        <v>85.8354730177395</v>
      </c>
      <c r="AR167" s="54" t="n">
        <v>86.6407790212955</v>
      </c>
      <c r="AS167" s="57" t="n">
        <v>8.82336957</v>
      </c>
      <c r="AT167" s="57" t="n">
        <v>9.029399482</v>
      </c>
      <c r="AU167" s="57" t="n">
        <v>9.360078736</v>
      </c>
      <c r="AV167" s="57" t="n">
        <v>9.951714686</v>
      </c>
      <c r="AW167" s="57" t="n">
        <v>10.67250698</v>
      </c>
      <c r="AX167" s="57" t="n">
        <v>11.46877937</v>
      </c>
      <c r="AY167" s="57" t="n">
        <v>12.258624</v>
      </c>
      <c r="AZ167" s="57" t="n">
        <v>12.76824867</v>
      </c>
      <c r="BA167" s="57" t="n">
        <v>13.11527219</v>
      </c>
      <c r="BB167" s="57" t="n">
        <v>72.8143250204203</v>
      </c>
      <c r="BC167" s="57" t="n">
        <v>73.5757102067571</v>
      </c>
      <c r="BD167" s="57" t="n">
        <v>74.7421714181467</v>
      </c>
      <c r="BE167" s="57" t="n">
        <v>76.6756784417595</v>
      </c>
      <c r="BF167" s="57" t="n">
        <v>78.801984056</v>
      </c>
      <c r="BG167" s="57" t="n">
        <v>80.9062264064347</v>
      </c>
      <c r="BH167" s="57" t="n">
        <v>82.782075541617</v>
      </c>
      <c r="BI167" s="57" t="n">
        <v>83.8968261114336</v>
      </c>
      <c r="BJ167" s="57" t="n">
        <v>84.6176952930965</v>
      </c>
    </row>
    <row r="168" customFormat="false" ht="12.75" hidden="false" customHeight="false" outlineLevel="0" collapsed="false">
      <c r="B168" s="58" t="n">
        <f aca="false">C168*30</f>
        <v>498</v>
      </c>
      <c r="C168" s="55" t="n">
        <v>16.6</v>
      </c>
      <c r="D168" s="56" t="e">
        <f aca="false">VLOOKUP(Table!C168,'Baby Growth Tracker'!$D$14:$E$99,2,FALSE())</f>
        <v>#N/A</v>
      </c>
      <c r="E168" s="54" t="n">
        <f aca="false">IF('Baby Growth Tracker'!$C$5="Male",Table!AA168,Table!AS168)</f>
        <v>8.841999425</v>
      </c>
      <c r="F168" s="54" t="n">
        <f aca="false">IF('Baby Growth Tracker'!$C$5="Male",Table!AB168,Table!AT168)</f>
        <v>9.0482575317</v>
      </c>
      <c r="G168" s="54" t="n">
        <f aca="false">IF('Baby Growth Tracker'!$C$5="Male",Table!AC168,Table!AU168)</f>
        <v>9.3793431304</v>
      </c>
      <c r="H168" s="54" t="n">
        <f aca="false">IF('Baby Growth Tracker'!$C$5="Male",Table!AD168,Table!AV168)</f>
        <v>9.9718331964</v>
      </c>
      <c r="I168" s="54" t="n">
        <f aca="false">IF('Baby Growth Tracker'!$C$5="Male",Table!AE168,Table!AW168)</f>
        <v>10.69389484</v>
      </c>
      <c r="J168" s="54" t="n">
        <f aca="false">IF('Baby Growth Tracker'!$C$5="Male",Table!AF168,Table!AX168)</f>
        <v>11.491873216</v>
      </c>
      <c r="K168" s="54" t="n">
        <f aca="false">IF('Baby Growth Tracker'!$C$5="Male",Table!AG168,Table!AY168)</f>
        <v>12.283735733</v>
      </c>
      <c r="L168" s="54" t="n">
        <f aca="false">IF('Baby Growth Tracker'!$C$5="Male",Table!AH168,Table!AZ168)</f>
        <v>12.794838781</v>
      </c>
      <c r="M168" s="54" t="n">
        <f aca="false">IF('Baby Growth Tracker'!$C$5="Male",Table!AI168,Table!BA168)</f>
        <v>13.142949439</v>
      </c>
      <c r="N168" s="54" t="e">
        <f aca="false">LOOKUP(D168,E168:M168,$E$1:$M$1)</f>
        <v>#N/A</v>
      </c>
      <c r="O168" s="55" t="n">
        <v>16.6</v>
      </c>
      <c r="P168" s="56" t="e">
        <f aca="false">VLOOKUP(Table!O168,'Baby Growth Tracker'!$D$14:$F$99,3,FALSE())</f>
        <v>#N/A</v>
      </c>
      <c r="Q168" s="54" t="n">
        <f aca="false">IF('Baby Growth Tracker'!$C$5="Male",Table!AJ168,Table!BB168)</f>
        <v>72.9069395248695</v>
      </c>
      <c r="R168" s="54" t="n">
        <f aca="false">IF('Baby Growth Tracker'!$C$5="Male",Table!AK168,Table!BC168)</f>
        <v>73.6693228525092</v>
      </c>
      <c r="S168" s="54" t="n">
        <f aca="false">IF('Baby Growth Tracker'!$C$5="Male",Table!AL168,Table!BD168)</f>
        <v>74.8373742415532</v>
      </c>
      <c r="T168" s="54" t="n">
        <f aca="false">IF('Baby Growth Tracker'!$C$5="Male",Table!AM168,Table!BE168)</f>
        <v>76.7736760970756</v>
      </c>
      <c r="U168" s="54" t="n">
        <f aca="false">IF('Baby Growth Tracker'!$C$5="Male",Table!AN168,Table!BF168)</f>
        <v>78.9032775027</v>
      </c>
      <c r="V168" s="54" t="n">
        <f aca="false">IF('Baby Growth Tracker'!$C$5="Male",Table!AO168,Table!BG168)</f>
        <v>81.0110030023286</v>
      </c>
      <c r="W168" s="54" t="n">
        <f aca="false">IF('Baby Growth Tracker'!$C$5="Male",Table!AP168,Table!BH168)</f>
        <v>82.8901370741654</v>
      </c>
      <c r="X168" s="54" t="n">
        <f aca="false">IF('Baby Growth Tracker'!$C$5="Male",Table!AQ168,Table!BI168)</f>
        <v>84.0069179692963</v>
      </c>
      <c r="Y168" s="54" t="n">
        <f aca="false">IF('Baby Growth Tracker'!$C$5="Male",Table!AR168,Table!BJ168)</f>
        <v>84.7291305489772</v>
      </c>
      <c r="Z168" s="54" t="e">
        <f aca="false">LOOKUP(P168,Q168:Y168,$Q$1:$Y$1)</f>
        <v>#N/A</v>
      </c>
      <c r="AA168" s="54" t="n">
        <v>9.3567916626</v>
      </c>
      <c r="AB168" s="54" t="n">
        <v>9.5926063338</v>
      </c>
      <c r="AC168" s="54" t="n">
        <v>9.9692993502</v>
      </c>
      <c r="AD168" s="54" t="n">
        <v>10.637624171</v>
      </c>
      <c r="AE168" s="54" t="n">
        <v>11.441838628</v>
      </c>
      <c r="AF168" s="54" t="n">
        <v>12.317260927</v>
      </c>
      <c r="AG168" s="54" t="n">
        <v>13.172028921</v>
      </c>
      <c r="AH168" s="54" t="n">
        <v>13.716369913</v>
      </c>
      <c r="AI168" s="54" t="n">
        <v>14.083828924</v>
      </c>
      <c r="AJ168" s="54" t="n">
        <v>74.8484553224819</v>
      </c>
      <c r="AK168" s="54" t="n">
        <v>75.5383664666331</v>
      </c>
      <c r="AL168" s="54" t="n">
        <v>76.6147100174832</v>
      </c>
      <c r="AM168" s="54" t="n">
        <v>78.4518518624516</v>
      </c>
      <c r="AN168" s="54" t="n">
        <v>80.5512690305</v>
      </c>
      <c r="AO168" s="54" t="n">
        <v>82.7139463816297</v>
      </c>
      <c r="AP168" s="54" t="n">
        <v>84.7162640521944</v>
      </c>
      <c r="AQ168" s="54" t="n">
        <v>85.9405711890244</v>
      </c>
      <c r="AR168" s="54" t="n">
        <v>86.7462981706708</v>
      </c>
      <c r="AS168" s="57" t="n">
        <v>8.841999425</v>
      </c>
      <c r="AT168" s="57" t="n">
        <v>9.0482575317</v>
      </c>
      <c r="AU168" s="57" t="n">
        <v>9.3793431304</v>
      </c>
      <c r="AV168" s="57" t="n">
        <v>9.9718331964</v>
      </c>
      <c r="AW168" s="57" t="n">
        <v>10.69389484</v>
      </c>
      <c r="AX168" s="57" t="n">
        <v>11.491873216</v>
      </c>
      <c r="AY168" s="57" t="n">
        <v>12.283735733</v>
      </c>
      <c r="AZ168" s="57" t="n">
        <v>12.794838781</v>
      </c>
      <c r="BA168" s="57" t="n">
        <v>13.142949439</v>
      </c>
      <c r="BB168" s="57" t="n">
        <v>72.9069395248695</v>
      </c>
      <c r="BC168" s="57" t="n">
        <v>73.6693228525092</v>
      </c>
      <c r="BD168" s="57" t="n">
        <v>74.8373742415532</v>
      </c>
      <c r="BE168" s="57" t="n">
        <v>76.7736760970756</v>
      </c>
      <c r="BF168" s="57" t="n">
        <v>78.9032775027</v>
      </c>
      <c r="BG168" s="57" t="n">
        <v>81.0110030023286</v>
      </c>
      <c r="BH168" s="57" t="n">
        <v>82.8901370741654</v>
      </c>
      <c r="BI168" s="57" t="n">
        <v>84.0069179692963</v>
      </c>
      <c r="BJ168" s="57" t="n">
        <v>84.7291305489772</v>
      </c>
    </row>
    <row r="169" customFormat="false" ht="12.75" hidden="false" customHeight="false" outlineLevel="0" collapsed="false">
      <c r="B169" s="58" t="n">
        <f aca="false">C169*30</f>
        <v>501</v>
      </c>
      <c r="C169" s="55" t="n">
        <v>16.7</v>
      </c>
      <c r="D169" s="56" t="e">
        <f aca="false">VLOOKUP(Table!C169,'Baby Growth Tracker'!$D$14:$E$99,2,FALSE())</f>
        <v>#N/A</v>
      </c>
      <c r="E169" s="54" t="n">
        <f aca="false">IF('Baby Growth Tracker'!$C$5="Male",Table!AA169,Table!AS169)</f>
        <v>8.86051121496</v>
      </c>
      <c r="F169" s="54" t="n">
        <f aca="false">IF('Baby Growth Tracker'!$C$5="Male",Table!AB169,Table!AT169)</f>
        <v>9.06699780093</v>
      </c>
      <c r="G169" s="54" t="n">
        <f aca="false">IF('Baby Growth Tracker'!$C$5="Male",Table!AC169,Table!AU169)</f>
        <v>9.39849015761</v>
      </c>
      <c r="H169" s="54" t="n">
        <f aca="false">IF('Baby Growth Tracker'!$C$5="Male",Table!AD169,Table!AV169)</f>
        <v>9.99183500766</v>
      </c>
      <c r="I169" s="54" t="n">
        <f aca="false">IF('Baby Growth Tracker'!$C$5="Male",Table!AE169,Table!AW169)</f>
        <v>10.7151668733</v>
      </c>
      <c r="J169" s="54" t="n">
        <f aca="false">IF('Baby Growth Tracker'!$C$5="Male",Table!AF169,Table!AX169)</f>
        <v>11.5148526135</v>
      </c>
      <c r="K169" s="54" t="n">
        <f aca="false">IF('Baby Growth Tracker'!$C$5="Male",Table!AG169,Table!AY169)</f>
        <v>12.3087352461</v>
      </c>
      <c r="L169" s="54" t="n">
        <f aca="false">IF('Baby Growth Tracker'!$C$5="Male",Table!AH169,Table!AZ169)</f>
        <v>12.8213187892</v>
      </c>
      <c r="M169" s="54" t="n">
        <f aca="false">IF('Baby Growth Tracker'!$C$5="Male",Table!AI169,Table!BA169)</f>
        <v>13.1705184148</v>
      </c>
      <c r="N169" s="54" t="e">
        <f aca="false">LOOKUP(D169,E169:M169,$E$1:$M$1)</f>
        <v>#N/A</v>
      </c>
      <c r="O169" s="55" t="n">
        <v>16.7</v>
      </c>
      <c r="P169" s="56" t="e">
        <f aca="false">VLOOKUP(Table!O169,'Baby Growth Tracker'!$D$14:$F$99,3,FALSE())</f>
        <v>#N/A</v>
      </c>
      <c r="Q169" s="54" t="n">
        <f aca="false">IF('Baby Growth Tracker'!$C$5="Male",Table!AJ169,Table!BB169)</f>
        <v>72.9992786394581</v>
      </c>
      <c r="R169" s="54" t="n">
        <f aca="false">IF('Baby Growth Tracker'!$C$5="Male",Table!AK169,Table!BC169)</f>
        <v>73.7626570922142</v>
      </c>
      <c r="S169" s="54" t="n">
        <f aca="false">IF('Baby Growth Tracker'!$C$5="Male",Table!AL169,Table!BD169)</f>
        <v>74.9322944417769</v>
      </c>
      <c r="T169" s="54" t="n">
        <f aca="false">IF('Baby Growth Tracker'!$C$5="Male",Table!AM169,Table!BE169)</f>
        <v>76.8713852368584</v>
      </c>
      <c r="U169" s="54" t="n">
        <f aca="false">IF('Baby Growth Tracker'!$C$5="Male",Table!AN169,Table!BF169)</f>
        <v>79.00427757266</v>
      </c>
      <c r="V169" s="54" t="n">
        <f aca="false">IF('Baby Growth Tracker'!$C$5="Male",Table!AO169,Table!BG169)</f>
        <v>81.1154831189443</v>
      </c>
      <c r="W169" s="54" t="n">
        <f aca="false">IF('Baby Growth Tracker'!$C$5="Male",Table!AP169,Table!BH169)</f>
        <v>82.9979008213953</v>
      </c>
      <c r="X169" s="54" t="n">
        <f aca="false">IF('Baby Growth Tracker'!$C$5="Male",Table!AQ169,Table!BI169)</f>
        <v>84.1167119260616</v>
      </c>
      <c r="Y169" s="54" t="n">
        <f aca="false">IF('Baby Growth Tracker'!$C$5="Male",Table!AR169,Table!BJ169)</f>
        <v>84.8402680931456</v>
      </c>
      <c r="Z169" s="54" t="e">
        <f aca="false">LOOKUP(P169,Q169:Y169,$Q$1:$Y$1)</f>
        <v>#N/A</v>
      </c>
      <c r="AA169" s="54" t="n">
        <v>9.3732552572</v>
      </c>
      <c r="AB169" s="54" t="n">
        <v>9.6094556996</v>
      </c>
      <c r="AC169" s="54" t="n">
        <v>9.9867587024</v>
      </c>
      <c r="AD169" s="54" t="n">
        <v>10.656146962</v>
      </c>
      <c r="AE169" s="54" t="n">
        <v>11.461609556</v>
      </c>
      <c r="AF169" s="54" t="n">
        <v>12.338351944</v>
      </c>
      <c r="AG169" s="54" t="n">
        <v>13.194370772</v>
      </c>
      <c r="AH169" s="54" t="n">
        <v>13.739489026</v>
      </c>
      <c r="AI169" s="54" t="n">
        <v>14.107464348</v>
      </c>
      <c r="AJ169" s="54" t="n">
        <v>74.9351378338515</v>
      </c>
      <c r="AK169" s="54" t="n">
        <v>75.6268500457813</v>
      </c>
      <c r="AL169" s="54" t="n">
        <v>76.7058238294383</v>
      </c>
      <c r="AM169" s="54" t="n">
        <v>78.5469498700429</v>
      </c>
      <c r="AN169" s="54" t="n">
        <v>80.65014173485</v>
      </c>
      <c r="AO169" s="54" t="n">
        <v>82.8158424503631</v>
      </c>
      <c r="AP169" s="54" t="n">
        <v>84.8201799650055</v>
      </c>
      <c r="AQ169" s="54" t="n">
        <v>86.0453545116212</v>
      </c>
      <c r="AR169" s="54" t="n">
        <v>86.8515006557338</v>
      </c>
      <c r="AS169" s="57" t="n">
        <v>8.86051121496</v>
      </c>
      <c r="AT169" s="57" t="n">
        <v>9.06699780093</v>
      </c>
      <c r="AU169" s="57" t="n">
        <v>9.39849015761</v>
      </c>
      <c r="AV169" s="57" t="n">
        <v>9.99183500766</v>
      </c>
      <c r="AW169" s="57" t="n">
        <v>10.7151668733</v>
      </c>
      <c r="AX169" s="57" t="n">
        <v>11.5148526135</v>
      </c>
      <c r="AY169" s="57" t="n">
        <v>12.3087352461</v>
      </c>
      <c r="AZ169" s="57" t="n">
        <v>12.8213187892</v>
      </c>
      <c r="BA169" s="57" t="n">
        <v>13.1705184148</v>
      </c>
      <c r="BB169" s="57" t="n">
        <v>72.9992786394581</v>
      </c>
      <c r="BC169" s="57" t="n">
        <v>73.7626570922142</v>
      </c>
      <c r="BD169" s="57" t="n">
        <v>74.9322944417769</v>
      </c>
      <c r="BE169" s="57" t="n">
        <v>76.8713852368584</v>
      </c>
      <c r="BF169" s="57" t="n">
        <v>79.00427757266</v>
      </c>
      <c r="BG169" s="57" t="n">
        <v>81.1154831189443</v>
      </c>
      <c r="BH169" s="57" t="n">
        <v>82.9979008213953</v>
      </c>
      <c r="BI169" s="57" t="n">
        <v>84.1167119260616</v>
      </c>
      <c r="BJ169" s="57" t="n">
        <v>84.8402680931456</v>
      </c>
    </row>
    <row r="170" customFormat="false" ht="12.75" hidden="false" customHeight="false" outlineLevel="0" collapsed="false">
      <c r="B170" s="58" t="n">
        <f aca="false">C170*30</f>
        <v>504</v>
      </c>
      <c r="C170" s="55" t="n">
        <v>16.8</v>
      </c>
      <c r="D170" s="56" t="e">
        <f aca="false">VLOOKUP(Table!C170,'Baby Growth Tracker'!$D$14:$E$99,2,FALSE())</f>
        <v>#N/A</v>
      </c>
      <c r="E170" s="54" t="n">
        <f aca="false">IF('Baby Growth Tracker'!$C$5="Male",Table!AA170,Table!AS170)</f>
        <v>8.878906221495</v>
      </c>
      <c r="F170" s="54" t="n">
        <f aca="false">IF('Baby Growth Tracker'!$C$5="Male",Table!AB170,Table!AT170)</f>
        <v>9.085621592807</v>
      </c>
      <c r="G170" s="54" t="n">
        <f aca="false">IF('Baby Growth Tracker'!$C$5="Male",Table!AC170,Table!AU170)</f>
        <v>9.417521156928</v>
      </c>
      <c r="H170" s="54" t="n">
        <f aca="false">IF('Baby Growth Tracker'!$C$5="Male",Table!AD170,Table!AV170)</f>
        <v>10.011721528564</v>
      </c>
      <c r="I170" s="54" t="n">
        <f aca="false">IF('Baby Growth Tracker'!$C$5="Male",Table!AE170,Table!AW170)</f>
        <v>10.7363245805</v>
      </c>
      <c r="J170" s="54" t="n">
        <f aca="false">IF('Baby Growth Tracker'!$C$5="Male",Table!AF170,Table!AX170)</f>
        <v>11.5377191727</v>
      </c>
      <c r="K170" s="54" t="n">
        <f aca="false">IF('Baby Growth Tracker'!$C$5="Male",Table!AG170,Table!AY170)</f>
        <v>12.33362426622</v>
      </c>
      <c r="L170" s="54" t="n">
        <f aca="false">IF('Baby Growth Tracker'!$C$5="Male",Table!AH170,Table!AZ170)</f>
        <v>12.84769050141</v>
      </c>
      <c r="M170" s="54" t="n">
        <f aca="false">IF('Baby Growth Tracker'!$C$5="Male",Table!AI170,Table!BA170)</f>
        <v>13.19798098094</v>
      </c>
      <c r="N170" s="54" t="e">
        <f aca="false">LOOKUP(D170,E170:M170,$E$1:$M$1)</f>
        <v>#N/A</v>
      </c>
      <c r="O170" s="55" t="n">
        <v>16.8</v>
      </c>
      <c r="P170" s="56" t="e">
        <f aca="false">VLOOKUP(Table!O170,'Baby Growth Tracker'!$D$14:$F$99,3,FALSE())</f>
        <v>#N/A</v>
      </c>
      <c r="Q170" s="54" t="n">
        <f aca="false">IF('Baby Growth Tracker'!$C$5="Male",Table!AJ170,Table!BB170)</f>
        <v>73.0913445897399</v>
      </c>
      <c r="R170" s="54" t="n">
        <f aca="false">IF('Baby Growth Tracker'!$C$5="Male",Table!AK170,Table!BC170)</f>
        <v>73.85571518035</v>
      </c>
      <c r="S170" s="54" t="n">
        <f aca="false">IF('Baby Growth Tracker'!$C$5="Male",Table!AL170,Table!BD170)</f>
        <v>75.026934309539</v>
      </c>
      <c r="T170" s="54" t="n">
        <f aca="false">IF('Baby Growth Tracker'!$C$5="Male",Table!AM170,Table!BE170)</f>
        <v>76.9688081914605</v>
      </c>
      <c r="U170" s="54" t="n">
        <f aca="false">IF('Baby Growth Tracker'!$C$5="Male",Table!AN170,Table!BF170)</f>
        <v>79.104986612366</v>
      </c>
      <c r="V170" s="54" t="n">
        <f aca="false">IF('Baby Growth Tracker'!$C$5="Male",Table!AO170,Table!BG170)</f>
        <v>81.219669092744</v>
      </c>
      <c r="W170" s="54" t="n">
        <f aca="false">IF('Baby Growth Tracker'!$C$5="Male",Table!AP170,Table!BH170)</f>
        <v>83.1053690908627</v>
      </c>
      <c r="X170" s="54" t="n">
        <f aca="false">IF('Baby Growth Tracker'!$C$5="Male",Table!AQ170,Table!BI170)</f>
        <v>84.2262102638396</v>
      </c>
      <c r="Y170" s="54" t="n">
        <f aca="false">IF('Baby Growth Tracker'!$C$5="Male",Table!AR170,Table!BJ170)</f>
        <v>84.9511101881553</v>
      </c>
      <c r="Z170" s="54" t="e">
        <f aca="false">LOOKUP(P170,Q170:Y170,$Q$1:$Y$1)</f>
        <v>#N/A</v>
      </c>
      <c r="AA170" s="54" t="n">
        <v>9.3897188518</v>
      </c>
      <c r="AB170" s="54" t="n">
        <v>9.6263050654</v>
      </c>
      <c r="AC170" s="54" t="n">
        <v>10.0042180546</v>
      </c>
      <c r="AD170" s="54" t="n">
        <v>10.674669753</v>
      </c>
      <c r="AE170" s="54" t="n">
        <v>11.481380484</v>
      </c>
      <c r="AF170" s="54" t="n">
        <v>12.359442961</v>
      </c>
      <c r="AG170" s="54" t="n">
        <v>13.216712623</v>
      </c>
      <c r="AH170" s="54" t="n">
        <v>13.762608139</v>
      </c>
      <c r="AI170" s="54" t="n">
        <v>14.131099772</v>
      </c>
      <c r="AJ170" s="54" t="n">
        <v>75.0215208962423</v>
      </c>
      <c r="AK170" s="54" t="n">
        <v>75.7150359104429</v>
      </c>
      <c r="AL170" s="54" t="n">
        <v>76.796641527036</v>
      </c>
      <c r="AM170" s="54" t="n">
        <v>78.6417518677715</v>
      </c>
      <c r="AN170" s="54" t="n">
        <v>80.748715516558</v>
      </c>
      <c r="AO170" s="54" t="n">
        <v>82.9174345634369</v>
      </c>
      <c r="AP170" s="54" t="n">
        <v>84.9237866349485</v>
      </c>
      <c r="AQ170" s="54" t="n">
        <v>86.1498255388536</v>
      </c>
      <c r="AR170" s="54" t="n">
        <v>86.9563890550014</v>
      </c>
      <c r="AS170" s="57" t="n">
        <v>8.878906221495</v>
      </c>
      <c r="AT170" s="57" t="n">
        <v>9.085621592807</v>
      </c>
      <c r="AU170" s="57" t="n">
        <v>9.417521156928</v>
      </c>
      <c r="AV170" s="57" t="n">
        <v>10.011721528564</v>
      </c>
      <c r="AW170" s="57" t="n">
        <v>10.7363245805</v>
      </c>
      <c r="AX170" s="57" t="n">
        <v>11.5377191727</v>
      </c>
      <c r="AY170" s="57" t="n">
        <v>12.33362426622</v>
      </c>
      <c r="AZ170" s="57" t="n">
        <v>12.84769050141</v>
      </c>
      <c r="BA170" s="57" t="n">
        <v>13.19798098094</v>
      </c>
      <c r="BB170" s="57" t="n">
        <v>73.0913445897399</v>
      </c>
      <c r="BC170" s="57" t="n">
        <v>73.85571518035</v>
      </c>
      <c r="BD170" s="57" t="n">
        <v>75.026934309539</v>
      </c>
      <c r="BE170" s="57" t="n">
        <v>76.9688081914605</v>
      </c>
      <c r="BF170" s="57" t="n">
        <v>79.104986612366</v>
      </c>
      <c r="BG170" s="57" t="n">
        <v>81.219669092744</v>
      </c>
      <c r="BH170" s="57" t="n">
        <v>83.1053690908627</v>
      </c>
      <c r="BI170" s="57" t="n">
        <v>84.2262102638396</v>
      </c>
      <c r="BJ170" s="57" t="n">
        <v>84.9511101881553</v>
      </c>
    </row>
    <row r="171" customFormat="false" ht="12.75" hidden="false" customHeight="false" outlineLevel="0" collapsed="false">
      <c r="B171" s="58" t="n">
        <f aca="false">C171*30</f>
        <v>507</v>
      </c>
      <c r="C171" s="55" t="n">
        <v>16.9</v>
      </c>
      <c r="D171" s="56" t="e">
        <f aca="false">VLOOKUP(Table!C171,'Baby Growth Tracker'!$D$14:$E$99,2,FALSE())</f>
        <v>#N/A</v>
      </c>
      <c r="E171" s="54" t="n">
        <f aca="false">IF('Baby Growth Tracker'!$C$5="Male",Table!AA171,Table!AS171)</f>
        <v>8.8971857171068</v>
      </c>
      <c r="F171" s="54" t="n">
        <f aca="false">IF('Baby Growth Tracker'!$C$5="Male",Table!AB171,Table!AT171)</f>
        <v>9.1041302009248</v>
      </c>
      <c r="G171" s="54" t="n">
        <f aca="false">IF('Baby Growth Tracker'!$C$5="Male",Table!AC171,Table!AU171)</f>
        <v>9.43643745745</v>
      </c>
      <c r="H171" s="54" t="n">
        <f aca="false">IF('Baby Growth Tracker'!$C$5="Male",Table!AD171,Table!AV171)</f>
        <v>10.0314941564216</v>
      </c>
      <c r="I171" s="54" t="n">
        <f aca="false">IF('Baby Growth Tracker'!$C$5="Male",Table!AE171,Table!AW171)</f>
        <v>10.757369449132</v>
      </c>
      <c r="J171" s="54" t="n">
        <f aca="false">IF('Baby Growth Tracker'!$C$5="Male",Table!AF171,Table!AX171)</f>
        <v>11.560474488929</v>
      </c>
      <c r="K171" s="54" t="n">
        <f aca="false">IF('Baby Growth Tracker'!$C$5="Male",Table!AG171,Table!AY171)</f>
        <v>12.358404503637</v>
      </c>
      <c r="L171" s="54" t="n">
        <f aca="false">IF('Baby Growth Tracker'!$C$5="Male",Table!AH171,Table!AZ171)</f>
        <v>12.873955706675</v>
      </c>
      <c r="M171" s="54" t="n">
        <f aca="false">IF('Baby Growth Tracker'!$C$5="Male",Table!AI171,Table!BA171)</f>
        <v>13.225338982451</v>
      </c>
      <c r="N171" s="54" t="e">
        <f aca="false">LOOKUP(D171,E171:M171,$E$1:$M$1)</f>
        <v>#N/A</v>
      </c>
      <c r="O171" s="55" t="n">
        <v>16.9</v>
      </c>
      <c r="P171" s="56" t="e">
        <f aca="false">VLOOKUP(Table!O171,'Baby Growth Tracker'!$D$14:$F$99,3,FALSE())</f>
        <v>#N/A</v>
      </c>
      <c r="Q171" s="54" t="n">
        <f aca="false">IF('Baby Growth Tracker'!$C$5="Male",Table!AJ171,Table!BB171)</f>
        <v>73.1831395731812</v>
      </c>
      <c r="R171" s="54" t="n">
        <f aca="false">IF('Baby Growth Tracker'!$C$5="Male",Table!AK171,Table!BC171)</f>
        <v>73.9484993429089</v>
      </c>
      <c r="S171" s="54" t="n">
        <f aca="false">IF('Baby Growth Tracker'!$C$5="Male",Table!AL171,Table!BD171)</f>
        <v>75.1212961066079</v>
      </c>
      <c r="T171" s="54" t="n">
        <f aca="false">IF('Baby Growth Tracker'!$C$5="Male",Table!AM171,Table!BE171)</f>
        <v>77.0659472618608</v>
      </c>
      <c r="U171" s="54" t="n">
        <f aca="false">IF('Baby Growth Tracker'!$C$5="Male",Table!AN171,Table!BF171)</f>
        <v>79.2054069389314</v>
      </c>
      <c r="V171" s="54" t="n">
        <f aca="false">IF('Baby Growth Tracker'!$C$5="Male",Table!AO171,Table!BG171)</f>
        <v>81.3235632312451</v>
      </c>
      <c r="W171" s="54" t="n">
        <f aca="false">IF('Baby Growth Tracker'!$C$5="Male",Table!AP171,Table!BH171)</f>
        <v>83.2125441618819</v>
      </c>
      <c r="X171" s="54" t="n">
        <f aca="false">IF('Baby Growth Tracker'!$C$5="Male",Table!AQ171,Table!BI171)</f>
        <v>84.3354152370478</v>
      </c>
      <c r="Y171" s="54" t="n">
        <f aca="false">IF('Baby Growth Tracker'!$C$5="Male",Table!AR171,Table!BJ171)</f>
        <v>85.0616590692721</v>
      </c>
      <c r="Z171" s="54" t="e">
        <f aca="false">LOOKUP(P171,Q171:Y171,$Q$1:$Y$1)</f>
        <v>#N/A</v>
      </c>
      <c r="AA171" s="54" t="n">
        <v>9.4061824464</v>
      </c>
      <c r="AB171" s="54" t="n">
        <v>9.6431544312</v>
      </c>
      <c r="AC171" s="54" t="n">
        <v>10.0216774068</v>
      </c>
      <c r="AD171" s="54" t="n">
        <v>10.693192544</v>
      </c>
      <c r="AE171" s="54" t="n">
        <v>11.501151412</v>
      </c>
      <c r="AF171" s="54" t="n">
        <v>12.380533978</v>
      </c>
      <c r="AG171" s="54" t="n">
        <v>13.239054474</v>
      </c>
      <c r="AH171" s="54" t="n">
        <v>13.785727252</v>
      </c>
      <c r="AI171" s="54" t="n">
        <v>14.154735196</v>
      </c>
      <c r="AJ171" s="54" t="n">
        <v>75.1076070851214</v>
      </c>
      <c r="AK171" s="54" t="n">
        <v>75.8029266140395</v>
      </c>
      <c r="AL171" s="54" t="n">
        <v>76.8871656317487</v>
      </c>
      <c r="AM171" s="54" t="n">
        <v>78.7362603338159</v>
      </c>
      <c r="AN171" s="54" t="n">
        <v>80.8469928282143</v>
      </c>
      <c r="AO171" s="54" t="n">
        <v>83.0187251781385</v>
      </c>
      <c r="AP171" s="54" t="n">
        <v>85.0270865516225</v>
      </c>
      <c r="AQ171" s="54" t="n">
        <v>86.2539867918268</v>
      </c>
      <c r="AR171" s="54" t="n">
        <v>87.0609659143785</v>
      </c>
      <c r="AS171" s="57" t="n">
        <v>8.8971857171068</v>
      </c>
      <c r="AT171" s="57" t="n">
        <v>9.1041302009248</v>
      </c>
      <c r="AU171" s="57" t="n">
        <v>9.43643745745</v>
      </c>
      <c r="AV171" s="57" t="n">
        <v>10.0314941564216</v>
      </c>
      <c r="AW171" s="57" t="n">
        <v>10.757369449132</v>
      </c>
      <c r="AX171" s="57" t="n">
        <v>11.560474488929</v>
      </c>
      <c r="AY171" s="57" t="n">
        <v>12.358404503637</v>
      </c>
      <c r="AZ171" s="57" t="n">
        <v>12.873955706675</v>
      </c>
      <c r="BA171" s="57" t="n">
        <v>13.225338982451</v>
      </c>
      <c r="BB171" s="57" t="n">
        <v>73.1831395731812</v>
      </c>
      <c r="BC171" s="57" t="n">
        <v>73.9484993429089</v>
      </c>
      <c r="BD171" s="57" t="n">
        <v>75.1212961066079</v>
      </c>
      <c r="BE171" s="57" t="n">
        <v>77.0659472618608</v>
      </c>
      <c r="BF171" s="57" t="n">
        <v>79.2054069389314</v>
      </c>
      <c r="BG171" s="57" t="n">
        <v>81.3235632312451</v>
      </c>
      <c r="BH171" s="57" t="n">
        <v>83.2125441618819</v>
      </c>
      <c r="BI171" s="57" t="n">
        <v>84.3354152370478</v>
      </c>
      <c r="BJ171" s="57" t="n">
        <v>85.0616590692721</v>
      </c>
    </row>
    <row r="172" customFormat="false" ht="12.75" hidden="false" customHeight="false" outlineLevel="0" collapsed="false">
      <c r="A172" s="54" t="s">
        <v>45</v>
      </c>
      <c r="B172" s="58" t="n">
        <f aca="false">C172*30</f>
        <v>510</v>
      </c>
      <c r="C172" s="55" t="n">
        <v>17</v>
      </c>
      <c r="D172" s="56" t="e">
        <f aca="false">VLOOKUP(Table!C172,'Baby Growth Tracker'!$D$14:$E$99,2,FALSE())</f>
        <v>#N/A</v>
      </c>
      <c r="E172" s="54" t="n">
        <f aca="false">IF('Baby Growth Tracker'!$C$5="Male",Table!AA172,Table!AS172)</f>
        <v>8.91535096522774</v>
      </c>
      <c r="F172" s="54" t="n">
        <f aca="false">IF('Baby Growth Tracker'!$C$5="Male",Table!AB172,Table!AT172)</f>
        <v>9.12252490940165</v>
      </c>
      <c r="G172" s="54" t="n">
        <f aca="false">IF('Baby Growth Tracker'!$C$5="Male",Table!AC172,Table!AU172)</f>
        <v>9.45524037812414</v>
      </c>
      <c r="H172" s="54" t="n">
        <f aca="false">IF('Baby Growth Tracker'!$C$5="Male",Table!AD172,Table!AV172)</f>
        <v>10.0511542771356</v>
      </c>
      <c r="I172" s="54" t="n">
        <f aca="false">IF('Baby Growth Tracker'!$C$5="Male",Table!AE172,Table!AW172)</f>
        <v>10.7783029537414</v>
      </c>
      <c r="J172" s="54" t="n">
        <f aca="false">IF('Baby Growth Tracker'!$C$5="Male",Table!AF172,Table!AX172)</f>
        <v>11.5831201427436</v>
      </c>
      <c r="K172" s="54" t="n">
        <f aca="false">IF('Baby Growth Tracker'!$C$5="Male",Table!AG172,Table!AY172)</f>
        <v>12.3830776520983</v>
      </c>
      <c r="L172" s="54" t="n">
        <f aca="false">IF('Baby Growth Tracker'!$C$5="Male",Table!AH172,Table!AZ172)</f>
        <v>12.9001161763974</v>
      </c>
      <c r="M172" s="54" t="n">
        <f aca="false">IF('Baby Growth Tracker'!$C$5="Male",Table!AI172,Table!BA172)</f>
        <v>13.252594245983</v>
      </c>
      <c r="N172" s="54" t="e">
        <f aca="false">LOOKUP(D172,E172:M172,$E$1:$M$1)</f>
        <v>#N/A</v>
      </c>
      <c r="O172" s="55" t="n">
        <v>17</v>
      </c>
      <c r="P172" s="56" t="e">
        <f aca="false">VLOOKUP(Table!O172,'Baby Growth Tracker'!$D$14:$F$99,3,FALSE())</f>
        <v>#N/A</v>
      </c>
      <c r="Q172" s="54" t="n">
        <f aca="false">IF('Baby Growth Tracker'!$C$5="Male",Table!AJ172,Table!BB172)</f>
        <v>73.2746657596313</v>
      </c>
      <c r="R172" s="54" t="n">
        <f aca="false">IF('Baby Growth Tracker'!$C$5="Male",Table!AK172,Table!BC172)</f>
        <v>74.0410117778743</v>
      </c>
      <c r="S172" s="54" t="n">
        <f aca="false">IF('Baby Growth Tracker'!$C$5="Male",Table!AL172,Table!BD172)</f>
        <v>75.2153820662828</v>
      </c>
      <c r="T172" s="54" t="n">
        <f aca="false">IF('Baby Growth Tracker'!$C$5="Male",Table!AM172,Table!BE172)</f>
        <v>77.1628047201549</v>
      </c>
      <c r="U172" s="54" t="n">
        <f aca="false">IF('Baby Growth Tracker'!$C$5="Male",Table!AN172,Table!BF172)</f>
        <v>79.3055408405843</v>
      </c>
      <c r="V172" s="54" t="n">
        <f aca="false">IF('Baby Growth Tracker'!$C$5="Male",Table!AO172,Table!BG172)</f>
        <v>81.427167813497</v>
      </c>
      <c r="W172" s="54" t="n">
        <f aca="false">IF('Baby Growth Tracker'!$C$5="Male",Table!AP172,Table!BH172)</f>
        <v>83.3194282859865</v>
      </c>
      <c r="X172" s="54" t="n">
        <f aca="false">IF('Baby Growth Tracker'!$C$5="Male",Table!AQ172,Table!BI172)</f>
        <v>84.4443290728603</v>
      </c>
      <c r="Y172" s="54" t="n">
        <f aca="false">IF('Baby Growth Tracker'!$C$5="Male",Table!AR172,Table!BJ172)</f>
        <v>85.1719169449132</v>
      </c>
      <c r="Z172" s="54" t="e">
        <f aca="false">LOOKUP(P172,Q172:Y172,$Q$1:$Y$1)</f>
        <v>#N/A</v>
      </c>
      <c r="AA172" s="54" t="n">
        <v>9.422646041</v>
      </c>
      <c r="AB172" s="54" t="n">
        <v>9.660003797</v>
      </c>
      <c r="AC172" s="54" t="n">
        <v>10.039136759</v>
      </c>
      <c r="AD172" s="54" t="n">
        <v>10.711715335</v>
      </c>
      <c r="AE172" s="54" t="n">
        <v>11.52092234</v>
      </c>
      <c r="AF172" s="54" t="n">
        <v>12.401624995</v>
      </c>
      <c r="AG172" s="54" t="n">
        <v>13.261396325</v>
      </c>
      <c r="AH172" s="54" t="n">
        <v>13.808846365</v>
      </c>
      <c r="AI172" s="54" t="n">
        <v>14.17837062</v>
      </c>
      <c r="AJ172" s="54" t="n">
        <v>75.193398942233</v>
      </c>
      <c r="AK172" s="54" t="n">
        <v>75.8905246766135</v>
      </c>
      <c r="AL172" s="54" t="n">
        <v>76.9773986321871</v>
      </c>
      <c r="AM172" s="54" t="n">
        <v>78.8304777142918</v>
      </c>
      <c r="AN172" s="54" t="n">
        <v>80.9449760910319</v>
      </c>
      <c r="AO172" s="54" t="n">
        <v>83.1197167206833</v>
      </c>
      <c r="AP172" s="54" t="n">
        <v>85.1300821733461</v>
      </c>
      <c r="AQ172" s="54" t="n">
        <v>86.3578407599648</v>
      </c>
      <c r="AR172" s="54" t="n">
        <v>87.1652337477036</v>
      </c>
      <c r="AS172" s="57" t="n">
        <v>8.91535096522774</v>
      </c>
      <c r="AT172" s="57" t="n">
        <v>9.12252490940165</v>
      </c>
      <c r="AU172" s="57" t="n">
        <v>9.45524037812414</v>
      </c>
      <c r="AV172" s="57" t="n">
        <v>10.0511542771356</v>
      </c>
      <c r="AW172" s="57" t="n">
        <v>10.7783029537414</v>
      </c>
      <c r="AX172" s="57" t="n">
        <v>11.5831201427436</v>
      </c>
      <c r="AY172" s="57" t="n">
        <v>12.3830776520983</v>
      </c>
      <c r="AZ172" s="57" t="n">
        <v>12.9001161763974</v>
      </c>
      <c r="BA172" s="57" t="n">
        <v>13.252594245983</v>
      </c>
      <c r="BB172" s="57" t="n">
        <v>73.2746657596313</v>
      </c>
      <c r="BC172" s="57" t="n">
        <v>74.0410117778743</v>
      </c>
      <c r="BD172" s="57" t="n">
        <v>75.2153820662828</v>
      </c>
      <c r="BE172" s="57" t="n">
        <v>77.1628047201549</v>
      </c>
      <c r="BF172" s="57" t="n">
        <v>79.3055408405843</v>
      </c>
      <c r="BG172" s="57" t="n">
        <v>81.427167813497</v>
      </c>
      <c r="BH172" s="57" t="n">
        <v>83.3194282859865</v>
      </c>
      <c r="BI172" s="57" t="n">
        <v>84.4443290728603</v>
      </c>
      <c r="BJ172" s="57" t="n">
        <v>85.1719169449132</v>
      </c>
    </row>
    <row r="173" customFormat="false" ht="12.75" hidden="false" customHeight="false" outlineLevel="0" collapsed="false">
      <c r="B173" s="58" t="n">
        <f aca="false">C173*30</f>
        <v>513</v>
      </c>
      <c r="C173" s="55" t="n">
        <v>17.1</v>
      </c>
      <c r="D173" s="56" t="e">
        <f aca="false">VLOOKUP(Table!C173,'Baby Growth Tracker'!$D$14:$E$99,2,FALSE())</f>
        <v>#N/A</v>
      </c>
      <c r="E173" s="54" t="n">
        <f aca="false">IF('Baby Growth Tracker'!$C$5="Male",Table!AA173,Table!AS173)</f>
        <v>8.93340322026429</v>
      </c>
      <c r="F173" s="54" t="n">
        <f aca="false">IF('Baby Growth Tracker'!$C$5="Male",Table!AB173,Table!AT173)</f>
        <v>9.14080699292774</v>
      </c>
      <c r="G173" s="54" t="n">
        <f aca="false">IF('Baby Growth Tracker'!$C$5="Male",Table!AC173,Table!AU173)</f>
        <v>9.47393122780468</v>
      </c>
      <c r="H173" s="54" t="n">
        <f aca="false">IF('Baby Growth Tracker'!$C$5="Male",Table!AD173,Table!AV173)</f>
        <v>10.0707032652694</v>
      </c>
      <c r="I173" s="54" t="n">
        <f aca="false">IF('Baby Growth Tracker'!$C$5="Male",Table!AE173,Table!AW173)</f>
        <v>10.7991265559682</v>
      </c>
      <c r="J173" s="54" t="n">
        <f aca="false">IF('Baby Growth Tracker'!$C$5="Male",Table!AF173,Table!AX173)</f>
        <v>11.6056577000261</v>
      </c>
      <c r="K173" s="54" t="n">
        <f aca="false">IF('Baby Growth Tracker'!$C$5="Male",Table!AG173,Table!AY173)</f>
        <v>12.4076453889343</v>
      </c>
      <c r="L173" s="54" t="n">
        <f aca="false">IF('Baby Growth Tracker'!$C$5="Male",Table!AH173,Table!AZ173)</f>
        <v>12.9261736644589</v>
      </c>
      <c r="M173" s="54" t="n">
        <f aca="false">IF('Baby Growth Tracker'!$C$5="Male",Table!AI173,Table!BA173)</f>
        <v>13.2797485799324</v>
      </c>
      <c r="N173" s="54" t="e">
        <f aca="false">LOOKUP(D173,E173:M173,$E$1:$M$1)</f>
        <v>#N/A</v>
      </c>
      <c r="O173" s="55" t="n">
        <v>17.1</v>
      </c>
      <c r="P173" s="56" t="e">
        <f aca="false">VLOOKUP(Table!O173,'Baby Growth Tracker'!$D$14:$F$99,3,FALSE())</f>
        <v>#N/A</v>
      </c>
      <c r="Q173" s="54" t="n">
        <f aca="false">IF('Baby Growth Tracker'!$C$5="Male",Table!AJ173,Table!BB173)</f>
        <v>73.365925291782</v>
      </c>
      <c r="R173" s="54" t="n">
        <f aca="false">IF('Baby Growth Tracker'!$C$5="Male",Table!AK173,Table!BC173)</f>
        <v>74.1332546556872</v>
      </c>
      <c r="S173" s="54" t="n">
        <f aca="false">IF('Baby Growth Tracker'!$C$5="Male",Table!AL173,Table!BD173)</f>
        <v>75.3091943938684</v>
      </c>
      <c r="T173" s="54" t="n">
        <f aca="false">IF('Baby Growth Tracker'!$C$5="Male",Table!AM173,Table!BE173)</f>
        <v>77.2593828100342</v>
      </c>
      <c r="U173" s="54" t="n">
        <f aca="false">IF('Baby Growth Tracker'!$C$5="Male",Table!AN173,Table!BF173)</f>
        <v>79.4053905771448</v>
      </c>
      <c r="V173" s="54" t="n">
        <f aca="false">IF('Baby Growth Tracker'!$C$5="Male",Table!AO173,Table!BG173)</f>
        <v>81.530485090548</v>
      </c>
      <c r="W173" s="54" t="n">
        <f aca="false">IF('Baby Growth Tracker'!$C$5="Male",Table!AP173,Table!BH173)</f>
        <v>83.4260236873805</v>
      </c>
      <c r="X173" s="54" t="n">
        <f aca="false">IF('Baby Growth Tracker'!$C$5="Male",Table!AQ173,Table!BI173)</f>
        <v>84.5529539716472</v>
      </c>
      <c r="Y173" s="54" t="n">
        <f aca="false">IF('Baby Growth Tracker'!$C$5="Male",Table!AR173,Table!BJ173)</f>
        <v>85.2818859970791</v>
      </c>
      <c r="Z173" s="54" t="e">
        <f aca="false">LOOKUP(P173,Q173:Y173,$Q$1:$Y$1)</f>
        <v>#N/A</v>
      </c>
      <c r="AA173" s="54" t="n">
        <v>9.4391096356</v>
      </c>
      <c r="AB173" s="54" t="n">
        <v>9.6768531628</v>
      </c>
      <c r="AC173" s="54" t="n">
        <v>10.0565961112</v>
      </c>
      <c r="AD173" s="54" t="n">
        <v>10.730238126</v>
      </c>
      <c r="AE173" s="54" t="n">
        <v>11.540693268</v>
      </c>
      <c r="AF173" s="54" t="n">
        <v>12.422716012</v>
      </c>
      <c r="AG173" s="54" t="n">
        <v>13.283738176</v>
      </c>
      <c r="AH173" s="54" t="n">
        <v>13.831965478</v>
      </c>
      <c r="AI173" s="54" t="n">
        <v>14.202006044</v>
      </c>
      <c r="AJ173" s="54" t="n">
        <v>75.2788989761751</v>
      </c>
      <c r="AK173" s="54" t="n">
        <v>75.9778325853979</v>
      </c>
      <c r="AL173" s="54" t="n">
        <v>77.0673429846609</v>
      </c>
      <c r="AM173" s="54" t="n">
        <v>78.9244064237979</v>
      </c>
      <c r="AN173" s="54" t="n">
        <v>81.0426676953779</v>
      </c>
      <c r="AO173" s="54" t="n">
        <v>83.2204115867367</v>
      </c>
      <c r="AP173" s="54" t="n">
        <v>85.2327759276797</v>
      </c>
      <c r="AQ173" s="54" t="n">
        <v>86.4613899015372</v>
      </c>
      <c r="AR173" s="54" t="n">
        <v>87.2691950372804</v>
      </c>
      <c r="AS173" s="57" t="n">
        <v>8.93340322026429</v>
      </c>
      <c r="AT173" s="57" t="n">
        <v>9.14080699292774</v>
      </c>
      <c r="AU173" s="57" t="n">
        <v>9.47393122780468</v>
      </c>
      <c r="AV173" s="57" t="n">
        <v>10.0707032652694</v>
      </c>
      <c r="AW173" s="57" t="n">
        <v>10.7991265559682</v>
      </c>
      <c r="AX173" s="57" t="n">
        <v>11.6056577000261</v>
      </c>
      <c r="AY173" s="57" t="n">
        <v>12.4076453889343</v>
      </c>
      <c r="AZ173" s="57" t="n">
        <v>12.9261736644589</v>
      </c>
      <c r="BA173" s="57" t="n">
        <v>13.2797485799324</v>
      </c>
      <c r="BB173" s="57" t="n">
        <v>73.365925291782</v>
      </c>
      <c r="BC173" s="57" t="n">
        <v>74.1332546556872</v>
      </c>
      <c r="BD173" s="57" t="n">
        <v>75.3091943938684</v>
      </c>
      <c r="BE173" s="57" t="n">
        <v>77.2593828100342</v>
      </c>
      <c r="BF173" s="57" t="n">
        <v>79.4053905771448</v>
      </c>
      <c r="BG173" s="57" t="n">
        <v>81.530485090548</v>
      </c>
      <c r="BH173" s="57" t="n">
        <v>83.4260236873805</v>
      </c>
      <c r="BI173" s="57" t="n">
        <v>84.5529539716472</v>
      </c>
      <c r="BJ173" s="57" t="n">
        <v>85.2818859970791</v>
      </c>
    </row>
    <row r="174" customFormat="false" ht="12.75" hidden="false" customHeight="false" outlineLevel="0" collapsed="false">
      <c r="B174" s="58" t="n">
        <f aca="false">C174*30</f>
        <v>516</v>
      </c>
      <c r="C174" s="55" t="n">
        <v>17.2</v>
      </c>
      <c r="D174" s="56" t="e">
        <f aca="false">VLOOKUP(Table!C174,'Baby Growth Tracker'!$D$14:$E$99,2,FALSE())</f>
        <v>#N/A</v>
      </c>
      <c r="E174" s="54" t="n">
        <f aca="false">IF('Baby Growth Tracker'!$C$5="Male",Table!AA174,Table!AS174)</f>
        <v>8.95134372764047</v>
      </c>
      <c r="F174" s="54" t="n">
        <f aca="false">IF('Baby Growth Tracker'!$C$5="Male",Table!AB174,Table!AT174)</f>
        <v>9.15897771681254</v>
      </c>
      <c r="G174" s="54" t="n">
        <f aca="false">IF('Baby Growth Tracker'!$C$5="Male",Table!AC174,Table!AU174)</f>
        <v>9.49251130530582</v>
      </c>
      <c r="H174" s="54" t="n">
        <f aca="false">IF('Baby Growth Tracker'!$C$5="Male",Table!AD174,Table!AV174)</f>
        <v>10.0901424841135</v>
      </c>
      <c r="I174" s="54" t="n">
        <f aca="false">IF('Baby Growth Tracker'!$C$5="Male",Table!AE174,Table!AW174)</f>
        <v>10.8198417046278</v>
      </c>
      <c r="J174" s="54" t="n">
        <f aca="false">IF('Baby Growth Tracker'!$C$5="Male",Table!AF174,Table!AX174)</f>
        <v>11.6280887120823</v>
      </c>
      <c r="K174" s="54" t="n">
        <f aca="false">IF('Baby Growth Tracker'!$C$5="Male",Table!AG174,Table!AY174)</f>
        <v>12.4321093751707</v>
      </c>
      <c r="L174" s="54" t="n">
        <f aca="false">IF('Baby Growth Tracker'!$C$5="Male",Table!AH174,Table!AZ174)</f>
        <v>12.9521299073415</v>
      </c>
      <c r="M174" s="54" t="n">
        <f aca="false">IF('Baby Growth Tracker'!$C$5="Male",Table!AI174,Table!BA174)</f>
        <v>13.3068037745688</v>
      </c>
      <c r="N174" s="54" t="e">
        <f aca="false">LOOKUP(D174,E174:M174,$E$1:$M$1)</f>
        <v>#N/A</v>
      </c>
      <c r="O174" s="55" t="n">
        <v>17.2</v>
      </c>
      <c r="P174" s="56" t="e">
        <f aca="false">VLOOKUP(Table!O174,'Baby Growth Tracker'!$D$14:$F$99,3,FALSE())</f>
        <v>#N/A</v>
      </c>
      <c r="Q174" s="54" t="n">
        <f aca="false">IF('Baby Growth Tracker'!$C$5="Male",Table!AJ174,Table!BB174)</f>
        <v>73.4569202856188</v>
      </c>
      <c r="R174" s="54" t="n">
        <f aca="false">IF('Baby Growth Tracker'!$C$5="Male",Table!AK174,Table!BC174)</f>
        <v>74.2252301197035</v>
      </c>
      <c r="S174" s="54" t="n">
        <f aca="false">IF('Baby Growth Tracker'!$C$5="Male",Table!AL174,Table!BD174)</f>
        <v>75.4027352671389</v>
      </c>
      <c r="T174" s="54" t="n">
        <f aca="false">IF('Baby Growth Tracker'!$C$5="Male",Table!AM174,Table!BE174)</f>
        <v>77.3556837472564</v>
      </c>
      <c r="U174" s="54" t="n">
        <f aca="false">IF('Baby Growth Tracker'!$C$5="Male",Table!AN174,Table!BF174)</f>
        <v>79.504958380493</v>
      </c>
      <c r="V174" s="54" t="n">
        <f aca="false">IF('Baby Growth Tracker'!$C$5="Male",Table!AO174,Table!BG174)</f>
        <v>81.6335172859029</v>
      </c>
      <c r="W174" s="54" t="n">
        <f aca="false">IF('Baby Growth Tracker'!$C$5="Male",Table!AP174,Table!BH174)</f>
        <v>83.5323325633812</v>
      </c>
      <c r="X174" s="54" t="n">
        <f aca="false">IF('Baby Growth Tracker'!$C$5="Male",Table!AQ174,Table!BI174)</f>
        <v>84.6612921074055</v>
      </c>
      <c r="Y174" s="54" t="n">
        <f aca="false">IF('Baby Growth Tracker'!$C$5="Male",Table!AR174,Table!BJ174)</f>
        <v>85.3915683817755</v>
      </c>
      <c r="Z174" s="54" t="e">
        <f aca="false">LOOKUP(P174,Q174:Y174,$Q$1:$Y$1)</f>
        <v>#N/A</v>
      </c>
      <c r="AA174" s="54" t="n">
        <v>9.4555732302</v>
      </c>
      <c r="AB174" s="54" t="n">
        <v>9.6937025286</v>
      </c>
      <c r="AC174" s="54" t="n">
        <v>10.0740554634</v>
      </c>
      <c r="AD174" s="54" t="n">
        <v>10.748760917</v>
      </c>
      <c r="AE174" s="54" t="n">
        <v>11.560464196</v>
      </c>
      <c r="AF174" s="54" t="n">
        <v>12.443807029</v>
      </c>
      <c r="AG174" s="54" t="n">
        <v>13.306080027</v>
      </c>
      <c r="AH174" s="54" t="n">
        <v>13.855084591</v>
      </c>
      <c r="AI174" s="54" t="n">
        <v>14.225641468</v>
      </c>
      <c r="AJ174" s="54" t="n">
        <v>75.3641096629634</v>
      </c>
      <c r="AK174" s="54" t="n">
        <v>76.0648527953748</v>
      </c>
      <c r="AL174" s="54" t="n">
        <v>77.1570011137287</v>
      </c>
      <c r="AM174" s="54" t="n">
        <v>79.018048845952</v>
      </c>
      <c r="AN174" s="54" t="n">
        <v>81.1400700012952</v>
      </c>
      <c r="AO174" s="54" t="n">
        <v>83.320812141926</v>
      </c>
      <c r="AP174" s="54" t="n">
        <v>85.3351702119354</v>
      </c>
      <c r="AQ174" s="54" t="n">
        <v>86.564636644174</v>
      </c>
      <c r="AR174" s="54" t="n">
        <v>87.3728522343986</v>
      </c>
      <c r="AS174" s="57" t="n">
        <v>8.95134372764047</v>
      </c>
      <c r="AT174" s="57" t="n">
        <v>9.15897771681254</v>
      </c>
      <c r="AU174" s="57" t="n">
        <v>9.49251130530582</v>
      </c>
      <c r="AV174" s="57" t="n">
        <v>10.0901424841135</v>
      </c>
      <c r="AW174" s="57" t="n">
        <v>10.8198417046278</v>
      </c>
      <c r="AX174" s="57" t="n">
        <v>11.6280887120823</v>
      </c>
      <c r="AY174" s="57" t="n">
        <v>12.4321093751707</v>
      </c>
      <c r="AZ174" s="57" t="n">
        <v>12.9521299073415</v>
      </c>
      <c r="BA174" s="57" t="n">
        <v>13.3068037745688</v>
      </c>
      <c r="BB174" s="57" t="n">
        <v>73.4569202856188</v>
      </c>
      <c r="BC174" s="57" t="n">
        <v>74.2252301197035</v>
      </c>
      <c r="BD174" s="57" t="n">
        <v>75.4027352671389</v>
      </c>
      <c r="BE174" s="57" t="n">
        <v>77.3556837472564</v>
      </c>
      <c r="BF174" s="57" t="n">
        <v>79.504958380493</v>
      </c>
      <c r="BG174" s="57" t="n">
        <v>81.6335172859029</v>
      </c>
      <c r="BH174" s="57" t="n">
        <v>83.5323325633812</v>
      </c>
      <c r="BI174" s="57" t="n">
        <v>84.6612921074055</v>
      </c>
      <c r="BJ174" s="57" t="n">
        <v>85.3915683817755</v>
      </c>
    </row>
    <row r="175" customFormat="false" ht="12.75" hidden="false" customHeight="false" outlineLevel="0" collapsed="false">
      <c r="B175" s="58" t="n">
        <f aca="false">C175*30</f>
        <v>519</v>
      </c>
      <c r="C175" s="55" t="n">
        <v>17.3</v>
      </c>
      <c r="D175" s="56" t="e">
        <f aca="false">VLOOKUP(Table!C175,'Baby Growth Tracker'!$D$14:$E$99,2,FALSE())</f>
        <v>#N/A</v>
      </c>
      <c r="E175" s="54" t="n">
        <f aca="false">IF('Baby Growth Tracker'!$C$5="Male",Table!AA175,Table!AS175)</f>
        <v>8.96917372384118</v>
      </c>
      <c r="F175" s="54" t="n">
        <f aca="false">IF('Baby Growth Tracker'!$C$5="Male",Table!AB175,Table!AT175)</f>
        <v>9.17703833703195</v>
      </c>
      <c r="G175" s="54" t="n">
        <f aca="false">IF('Baby Growth Tracker'!$C$5="Male",Table!AC175,Table!AU175)</f>
        <v>9.51098189945535</v>
      </c>
      <c r="H175" s="54" t="n">
        <f aca="false">IF('Baby Growth Tracker'!$C$5="Male",Table!AD175,Table!AV175)</f>
        <v>10.1094732857522</v>
      </c>
      <c r="I175" s="54" t="n">
        <f aca="false">IF('Baby Growth Tracker'!$C$5="Male",Table!AE175,Table!AW175)</f>
        <v>10.8404498357921</v>
      </c>
      <c r="J175" s="54" t="n">
        <f aca="false">IF('Baby Growth Tracker'!$C$5="Male",Table!AF175,Table!AX175)</f>
        <v>11.6504147157385</v>
      </c>
      <c r="K175" s="54" t="n">
        <f aca="false">IF('Baby Growth Tracker'!$C$5="Male",Table!AG175,Table!AY175)</f>
        <v>12.4564712556406</v>
      </c>
      <c r="L175" s="54" t="n">
        <f aca="false">IF('Baby Growth Tracker'!$C$5="Male",Table!AH175,Table!AZ175)</f>
        <v>12.977986624249</v>
      </c>
      <c r="M175" s="54" t="n">
        <f aca="false">IF('Baby Growth Tracker'!$C$5="Male",Table!AI175,Table!BA175)</f>
        <v>13.3337616021613</v>
      </c>
      <c r="N175" s="54" t="e">
        <f aca="false">LOOKUP(D175,E175:M175,$E$1:$M$1)</f>
        <v>#N/A</v>
      </c>
      <c r="O175" s="55" t="n">
        <v>17.3</v>
      </c>
      <c r="P175" s="56" t="e">
        <f aca="false">VLOOKUP(Table!O175,'Baby Growth Tracker'!$D$14:$F$99,3,FALSE())</f>
        <v>#N/A</v>
      </c>
      <c r="Q175" s="54" t="n">
        <f aca="false">IF('Baby Growth Tracker'!$C$5="Male",Table!AJ175,Table!BB175)</f>
        <v>73.5476528308626</v>
      </c>
      <c r="R175" s="54" t="n">
        <f aca="false">IF('Baby Growth Tracker'!$C$5="Male",Table!AK175,Table!BC175)</f>
        <v>74.3169402866418</v>
      </c>
      <c r="S175" s="54" t="n">
        <f aca="false">IF('Baby Growth Tracker'!$C$5="Male",Table!AL175,Table!BD175)</f>
        <v>75.4960068367931</v>
      </c>
      <c r="T175" s="54" t="n">
        <f aca="false">IF('Baby Growth Tracker'!$C$5="Male",Table!AM175,Table!BE175)</f>
        <v>77.4517097201057</v>
      </c>
      <c r="U175" s="54" t="n">
        <f aca="false">IF('Baby Growth Tracker'!$C$5="Male",Table!AN175,Table!BF175)</f>
        <v>79.6042464550264</v>
      </c>
      <c r="V175" s="54" t="n">
        <f aca="false">IF('Baby Growth Tracker'!$C$5="Male",Table!AO175,Table!BG175)</f>
        <v>81.736266595971</v>
      </c>
      <c r="W175" s="54" t="n">
        <f aca="false">IF('Baby Growth Tracker'!$C$5="Male",Table!AP175,Table!BH175)</f>
        <v>83.6383570848524</v>
      </c>
      <c r="X175" s="54" t="n">
        <f aca="false">IF('Baby Growth Tracker'!$C$5="Male",Table!AQ175,Table!BI175)</f>
        <v>84.7693456281818</v>
      </c>
      <c r="Y175" s="54" t="n">
        <f aca="false">IF('Baby Growth Tracker'!$C$5="Male",Table!AR175,Table!BJ175)</f>
        <v>85.500966229428</v>
      </c>
      <c r="Z175" s="54" t="e">
        <f aca="false">LOOKUP(P175,Q175:Y175,$Q$1:$Y$1)</f>
        <v>#N/A</v>
      </c>
      <c r="AA175" s="54" t="n">
        <v>9.4720368248</v>
      </c>
      <c r="AB175" s="54" t="n">
        <v>9.7105518944</v>
      </c>
      <c r="AC175" s="54" t="n">
        <v>10.0915148156</v>
      </c>
      <c r="AD175" s="54" t="n">
        <v>10.767283708</v>
      </c>
      <c r="AE175" s="54" t="n">
        <v>11.580235124</v>
      </c>
      <c r="AF175" s="54" t="n">
        <v>12.464898046</v>
      </c>
      <c r="AG175" s="54" t="n">
        <v>13.328421878</v>
      </c>
      <c r="AH175" s="54" t="n">
        <v>13.878203704</v>
      </c>
      <c r="AI175" s="54" t="n">
        <v>14.249276892</v>
      </c>
      <c r="AJ175" s="54" t="n">
        <v>75.4490334465835</v>
      </c>
      <c r="AK175" s="54" t="n">
        <v>76.1515877298223</v>
      </c>
      <c r="AL175" s="54" t="n">
        <v>77.2463754127361</v>
      </c>
      <c r="AM175" s="54" t="n">
        <v>79.1114073339149</v>
      </c>
      <c r="AN175" s="54" t="n">
        <v>81.2371853390134</v>
      </c>
      <c r="AO175" s="54" t="n">
        <v>83.420920722342</v>
      </c>
      <c r="AP175" s="54" t="n">
        <v>85.437267393678</v>
      </c>
      <c r="AQ175" s="54" t="n">
        <v>86.6675833853697</v>
      </c>
      <c r="AR175" s="54" t="n">
        <v>87.4762077598431</v>
      </c>
      <c r="AS175" s="57" t="n">
        <v>8.96917372384118</v>
      </c>
      <c r="AT175" s="57" t="n">
        <v>9.17703833703195</v>
      </c>
      <c r="AU175" s="57" t="n">
        <v>9.51098189945535</v>
      </c>
      <c r="AV175" s="57" t="n">
        <v>10.1094732857522</v>
      </c>
      <c r="AW175" s="57" t="n">
        <v>10.8404498357921</v>
      </c>
      <c r="AX175" s="57" t="n">
        <v>11.6504147157385</v>
      </c>
      <c r="AY175" s="57" t="n">
        <v>12.4564712556406</v>
      </c>
      <c r="AZ175" s="57" t="n">
        <v>12.977986624249</v>
      </c>
      <c r="BA175" s="57" t="n">
        <v>13.3337616021613</v>
      </c>
      <c r="BB175" s="57" t="n">
        <v>73.5476528308626</v>
      </c>
      <c r="BC175" s="57" t="n">
        <v>74.3169402866418</v>
      </c>
      <c r="BD175" s="57" t="n">
        <v>75.4960068367931</v>
      </c>
      <c r="BE175" s="57" t="n">
        <v>77.4517097201057</v>
      </c>
      <c r="BF175" s="57" t="n">
        <v>79.6042464550264</v>
      </c>
      <c r="BG175" s="57" t="n">
        <v>81.736266595971</v>
      </c>
      <c r="BH175" s="57" t="n">
        <v>83.6383570848524</v>
      </c>
      <c r="BI175" s="57" t="n">
        <v>84.7693456281818</v>
      </c>
      <c r="BJ175" s="57" t="n">
        <v>85.500966229428</v>
      </c>
    </row>
    <row r="176" customFormat="false" ht="12.75" hidden="false" customHeight="false" outlineLevel="0" collapsed="false">
      <c r="B176" s="58" t="n">
        <f aca="false">C176*30</f>
        <v>522</v>
      </c>
      <c r="C176" s="55" t="n">
        <v>17.4</v>
      </c>
      <c r="D176" s="56" t="e">
        <f aca="false">VLOOKUP(Table!C176,'Baby Growth Tracker'!$D$14:$E$99,2,FALSE())</f>
        <v>#N/A</v>
      </c>
      <c r="E176" s="54" t="n">
        <f aca="false">IF('Baby Growth Tracker'!$C$5="Male",Table!AA176,Table!AS176)</f>
        <v>8.98689443645527</v>
      </c>
      <c r="F176" s="54" t="n">
        <f aca="false">IF('Baby Growth Tracker'!$C$5="Male",Table!AB176,Table!AT176)</f>
        <v>9.19499010027537</v>
      </c>
      <c r="G176" s="54" t="n">
        <f aca="false">IF('Baby Growth Tracker'!$C$5="Male",Table!AC176,Table!AU176)</f>
        <v>9.52934428914812</v>
      </c>
      <c r="H176" s="54" t="n">
        <f aca="false">IF('Baby Growth Tracker'!$C$5="Male",Table!AD176,Table!AV176)</f>
        <v>10.1286970111296</v>
      </c>
      <c r="I176" s="54" t="n">
        <f aca="false">IF('Baby Growth Tracker'!$C$5="Male",Table!AE176,Table!AW176)</f>
        <v>10.8609523728691</v>
      </c>
      <c r="J176" s="54" t="n">
        <f aca="false">IF('Baby Growth Tracker'!$C$5="Male",Table!AF176,Table!AX176)</f>
        <v>11.6726372334383</v>
      </c>
      <c r="K176" s="54" t="n">
        <f aca="false">IF('Baby Growth Tracker'!$C$5="Male",Table!AG176,Table!AY176)</f>
        <v>12.4807326590952</v>
      </c>
      <c r="L176" s="54" t="n">
        <f aca="false">IF('Baby Growth Tracker'!$C$5="Male",Table!AH176,Table!AZ176)</f>
        <v>13.0037455172261</v>
      </c>
      <c r="M176" s="54" t="n">
        <f aca="false">IF('Baby Growth Tracker'!$C$5="Male",Table!AI176,Table!BA176)</f>
        <v>13.3606238171038</v>
      </c>
      <c r="N176" s="54" t="e">
        <f aca="false">LOOKUP(D176,E176:M176,$E$1:$M$1)</f>
        <v>#N/A</v>
      </c>
      <c r="O176" s="55" t="n">
        <v>17.4</v>
      </c>
      <c r="P176" s="56" t="e">
        <f aca="false">VLOOKUP(Table!O176,'Baby Growth Tracker'!$D$14:$F$99,3,FALSE())</f>
        <v>#N/A</v>
      </c>
      <c r="Q176" s="54" t="n">
        <f aca="false">IF('Baby Growth Tracker'!$C$5="Male",Table!AJ176,Table!BB176)</f>
        <v>73.6381249914275</v>
      </c>
      <c r="R176" s="54" t="n">
        <f aca="false">IF('Baby Growth Tracker'!$C$5="Male",Table!AK176,Table!BC176)</f>
        <v>74.4083872470534</v>
      </c>
      <c r="S176" s="54" t="n">
        <f aca="false">IF('Baby Growth Tracker'!$C$5="Male",Table!AL176,Table!BD176)</f>
        <v>75.589011226939</v>
      </c>
      <c r="T176" s="54" t="n">
        <f aca="false">IF('Baby Growth Tracker'!$C$5="Male",Table!AM176,Table!BE176)</f>
        <v>77.5474628898948</v>
      </c>
      <c r="U176" s="54" t="n">
        <f aca="false">IF('Baby Growth Tracker'!$C$5="Male",Table!AN176,Table!BF176)</f>
        <v>79.7032569781722</v>
      </c>
      <c r="V176" s="54" t="n">
        <f aca="false">IF('Baby Growth Tracker'!$C$5="Male",Table!AO176,Table!BG176)</f>
        <v>81.8387351905774</v>
      </c>
      <c r="W176" s="54" t="n">
        <f aca="false">IF('Baby Growth Tracker'!$C$5="Male",Table!AP176,Table!BH176)</f>
        <v>83.744099396708</v>
      </c>
      <c r="X176" s="54" t="n">
        <f aca="false">IF('Baby Growth Tracker'!$C$5="Male",Table!AQ176,Table!BI176)</f>
        <v>84.8771166565681</v>
      </c>
      <c r="Y176" s="54" t="n">
        <f aca="false">IF('Baby Growth Tracker'!$C$5="Male",Table!AR176,Table!BJ176)</f>
        <v>85.6100816453718</v>
      </c>
      <c r="Z176" s="54" t="e">
        <f aca="false">LOOKUP(P176,Q176:Y176,$Q$1:$Y$1)</f>
        <v>#N/A</v>
      </c>
      <c r="AA176" s="54" t="n">
        <v>9.4885004194</v>
      </c>
      <c r="AB176" s="54" t="n">
        <v>9.7274012602</v>
      </c>
      <c r="AC176" s="54" t="n">
        <v>10.1089741678</v>
      </c>
      <c r="AD176" s="54" t="n">
        <v>10.785806499</v>
      </c>
      <c r="AE176" s="54" t="n">
        <v>11.600006052</v>
      </c>
      <c r="AF176" s="54" t="n">
        <v>12.485989063</v>
      </c>
      <c r="AG176" s="54" t="n">
        <v>13.350763729</v>
      </c>
      <c r="AH176" s="54" t="n">
        <v>13.901322817</v>
      </c>
      <c r="AI176" s="54" t="n">
        <v>14.272912316</v>
      </c>
      <c r="AJ176" s="54" t="n">
        <v>75.5336727395918</v>
      </c>
      <c r="AK176" s="54" t="n">
        <v>76.2380397808913</v>
      </c>
      <c r="AL176" s="54" t="n">
        <v>77.3354682443616</v>
      </c>
      <c r="AM176" s="54" t="n">
        <v>79.2044842108978</v>
      </c>
      <c r="AN176" s="54" t="n">
        <v>81.3340160094335</v>
      </c>
      <c r="AO176" s="54" t="n">
        <v>83.5207396350266</v>
      </c>
      <c r="AP176" s="54" t="n">
        <v>85.539069811238</v>
      </c>
      <c r="AQ176" s="54" t="n">
        <v>86.7702324930252</v>
      </c>
      <c r="AR176" s="54" t="n">
        <v>87.5792640044593</v>
      </c>
      <c r="AS176" s="57" t="n">
        <v>8.98689443645527</v>
      </c>
      <c r="AT176" s="57" t="n">
        <v>9.19499010027537</v>
      </c>
      <c r="AU176" s="57" t="n">
        <v>9.52934428914812</v>
      </c>
      <c r="AV176" s="57" t="n">
        <v>10.1286970111296</v>
      </c>
      <c r="AW176" s="57" t="n">
        <v>10.8609523728691</v>
      </c>
      <c r="AX176" s="57" t="n">
        <v>11.6726372334383</v>
      </c>
      <c r="AY176" s="57" t="n">
        <v>12.4807326590952</v>
      </c>
      <c r="AZ176" s="57" t="n">
        <v>13.0037455172261</v>
      </c>
      <c r="BA176" s="57" t="n">
        <v>13.3606238171038</v>
      </c>
      <c r="BB176" s="57" t="n">
        <v>73.6381249914275</v>
      </c>
      <c r="BC176" s="57" t="n">
        <v>74.4083872470534</v>
      </c>
      <c r="BD176" s="57" t="n">
        <v>75.589011226939</v>
      </c>
      <c r="BE176" s="57" t="n">
        <v>77.5474628898948</v>
      </c>
      <c r="BF176" s="57" t="n">
        <v>79.7032569781722</v>
      </c>
      <c r="BG176" s="57" t="n">
        <v>81.8387351905774</v>
      </c>
      <c r="BH176" s="57" t="n">
        <v>83.744099396708</v>
      </c>
      <c r="BI176" s="57" t="n">
        <v>84.8771166565681</v>
      </c>
      <c r="BJ176" s="57" t="n">
        <v>85.6100816453718</v>
      </c>
    </row>
    <row r="177" customFormat="false" ht="12.75" hidden="false" customHeight="false" outlineLevel="0" collapsed="false">
      <c r="A177" s="54" t="s">
        <v>45</v>
      </c>
      <c r="B177" s="58" t="n">
        <f aca="false">C177*30</f>
        <v>525</v>
      </c>
      <c r="C177" s="55" t="n">
        <v>17.5</v>
      </c>
      <c r="D177" s="56" t="e">
        <f aca="false">VLOOKUP(Table!C177,'Baby Growth Tracker'!$D$14:$E$99,2,FALSE())</f>
        <v>#N/A</v>
      </c>
      <c r="E177" s="54" t="n">
        <f aca="false">IF('Baby Growth Tracker'!$C$5="Male",Table!AA177,Table!AS177)</f>
        <v>9.00966812</v>
      </c>
      <c r="F177" s="54" t="n">
        <f aca="false">IF('Baby Growth Tracker'!$C$5="Male",Table!AB177,Table!AT177)</f>
        <v>9.217979979</v>
      </c>
      <c r="G177" s="54" t="n">
        <f aca="false">IF('Baby Growth Tracker'!$C$5="Male",Table!AC177,Table!AU177)</f>
        <v>9.55272268</v>
      </c>
      <c r="H177" s="54" t="n">
        <f aca="false">IF('Baby Growth Tracker'!$C$5="Male",Table!AD177,Table!AV177)</f>
        <v>10.15289979</v>
      </c>
      <c r="I177" s="54" t="n">
        <f aca="false">IF('Baby Growth Tracker'!$C$5="Male",Table!AE177,Table!AW177)</f>
        <v>10.88638558</v>
      </c>
      <c r="J177" s="54" t="n">
        <f aca="false">IF('Baby Growth Tracker'!$C$5="Male",Table!AF177,Table!AX177)</f>
        <v>11.69971783</v>
      </c>
      <c r="K177" s="54" t="n">
        <f aca="false">IF('Baby Growth Tracker'!$C$5="Male",Table!AG177,Table!AY177)</f>
        <v>12.50974133</v>
      </c>
      <c r="L177" s="54" t="n">
        <f aca="false">IF('Baby Growth Tracker'!$C$5="Male",Table!AH177,Table!AZ177)</f>
        <v>13.03414978</v>
      </c>
      <c r="M177" s="54" t="n">
        <f aca="false">IF('Baby Growth Tracker'!$C$5="Male",Table!AI177,Table!BA177)</f>
        <v>13.39204468</v>
      </c>
      <c r="N177" s="54" t="e">
        <f aca="false">LOOKUP(D177,E177:M177,$E$1:$M$1)</f>
        <v>#N/A</v>
      </c>
      <c r="O177" s="55" t="n">
        <v>17.5</v>
      </c>
      <c r="P177" s="56" t="e">
        <f aca="false">VLOOKUP(Table!O177,'Baby Growth Tracker'!$D$14:$F$99,3,FALSE())</f>
        <v>#N/A</v>
      </c>
      <c r="Q177" s="54" t="n">
        <f aca="false">IF('Baby Growth Tracker'!$C$5="Male",Table!AJ177,Table!BB177)</f>
        <v>73.7404700649121</v>
      </c>
      <c r="R177" s="54" t="n">
        <f aca="false">IF('Baby Growth Tracker'!$C$5="Male",Table!AK177,Table!BC177)</f>
        <v>74.5118366642775</v>
      </c>
      <c r="S177" s="54" t="n">
        <f aca="false">IF('Baby Growth Tracker'!$C$5="Male",Table!AL177,Table!BD177)</f>
        <v>75.6941996522115</v>
      </c>
      <c r="T177" s="54" t="n">
        <f aca="false">IF('Baby Growth Tracker'!$C$5="Male",Table!AM177,Table!BE177)</f>
        <v>77.6556549949202</v>
      </c>
      <c r="U177" s="54" t="n">
        <f aca="false">IF('Baby Growth Tracker'!$C$5="Male",Table!AN177,Table!BF177)</f>
        <v>79.814918523</v>
      </c>
      <c r="V177" s="54" t="n">
        <f aca="false">IF('Baby Growth Tracker'!$C$5="Male",Table!AO177,Table!BG177)</f>
        <v>81.9539923653731</v>
      </c>
      <c r="W177" s="54" t="n">
        <f aca="false">IF('Baby Growth Tracker'!$C$5="Male",Table!AP177,Table!BH177)</f>
        <v>83.8626908671008</v>
      </c>
      <c r="X177" s="54" t="n">
        <f aca="false">IF('Baby Growth Tracker'!$C$5="Male",Table!AQ177,Table!BI177)</f>
        <v>84.9977446900603</v>
      </c>
      <c r="Y177" s="54" t="n">
        <f aca="false">IF('Baby Growth Tracker'!$C$5="Male",Table!AR177,Table!BJ177)</f>
        <v>85.7320478519033</v>
      </c>
      <c r="Z177" s="54" t="e">
        <f aca="false">LOOKUP(P177,Q177:Y177,$Q$1:$Y$1)</f>
        <v>#N/A</v>
      </c>
      <c r="AA177" s="54" t="n">
        <v>9.504964014</v>
      </c>
      <c r="AB177" s="54" t="n">
        <v>9.744250626</v>
      </c>
      <c r="AC177" s="54" t="n">
        <v>10.12643352</v>
      </c>
      <c r="AD177" s="54" t="n">
        <v>10.80432929</v>
      </c>
      <c r="AE177" s="54" t="n">
        <v>11.61977698</v>
      </c>
      <c r="AF177" s="54" t="n">
        <v>12.50708008</v>
      </c>
      <c r="AG177" s="54" t="n">
        <v>13.37310558</v>
      </c>
      <c r="AH177" s="54" t="n">
        <v>13.92444193</v>
      </c>
      <c r="AI177" s="54" t="n">
        <v>14.29654774</v>
      </c>
      <c r="AJ177" s="54" t="n">
        <v>75.63131645364</v>
      </c>
      <c r="AK177" s="54" t="n">
        <v>76.3374213958132</v>
      </c>
      <c r="AL177" s="54" t="n">
        <v>77.4374223484628</v>
      </c>
      <c r="AM177" s="54" t="n">
        <v>79.3104206167123</v>
      </c>
      <c r="AN177" s="54" t="n">
        <v>81.443836034</v>
      </c>
      <c r="AO177" s="54" t="n">
        <v>83.6337690011813</v>
      </c>
      <c r="AP177" s="54" t="n">
        <v>85.6543131460014</v>
      </c>
      <c r="AQ177" s="54" t="n">
        <v>86.8864547305889</v>
      </c>
      <c r="AR177" s="54" t="n">
        <v>87.6959705150485</v>
      </c>
      <c r="AS177" s="57" t="n">
        <v>9.00966812</v>
      </c>
      <c r="AT177" s="57" t="n">
        <v>9.217979979</v>
      </c>
      <c r="AU177" s="57" t="n">
        <v>9.55272268</v>
      </c>
      <c r="AV177" s="57" t="n">
        <v>10.15289979</v>
      </c>
      <c r="AW177" s="57" t="n">
        <v>10.88638558</v>
      </c>
      <c r="AX177" s="57" t="n">
        <v>11.69971783</v>
      </c>
      <c r="AY177" s="57" t="n">
        <v>12.50974133</v>
      </c>
      <c r="AZ177" s="57" t="n">
        <v>13.03414978</v>
      </c>
      <c r="BA177" s="57" t="n">
        <v>13.39204468</v>
      </c>
      <c r="BB177" s="57" t="n">
        <v>73.7404700649121</v>
      </c>
      <c r="BC177" s="57" t="n">
        <v>74.5118366642775</v>
      </c>
      <c r="BD177" s="57" t="n">
        <v>75.6941996522115</v>
      </c>
      <c r="BE177" s="57" t="n">
        <v>77.6556549949202</v>
      </c>
      <c r="BF177" s="57" t="n">
        <v>79.814918523</v>
      </c>
      <c r="BG177" s="57" t="n">
        <v>81.9539923653731</v>
      </c>
      <c r="BH177" s="57" t="n">
        <v>83.8626908671008</v>
      </c>
      <c r="BI177" s="57" t="n">
        <v>84.9977446900603</v>
      </c>
      <c r="BJ177" s="57" t="n">
        <v>85.7320478519033</v>
      </c>
    </row>
    <row r="178" customFormat="false" ht="12.75" hidden="false" customHeight="false" outlineLevel="0" collapsed="false">
      <c r="B178" s="58" t="n">
        <f aca="false">C178*30</f>
        <v>528</v>
      </c>
      <c r="C178" s="55" t="n">
        <v>17.6</v>
      </c>
      <c r="D178" s="56" t="e">
        <f aca="false">VLOOKUP(Table!C178,'Baby Growth Tracker'!$D$14:$E$99,2,FALSE())</f>
        <v>#N/A</v>
      </c>
      <c r="E178" s="54" t="n">
        <f aca="false">IF('Baby Growth Tracker'!$C$5="Male",Table!AA178,Table!AS178)</f>
        <v>9.0271173246</v>
      </c>
      <c r="F178" s="54" t="n">
        <f aca="false">IF('Baby Growth Tracker'!$C$5="Male",Table!AB178,Table!AT178)</f>
        <v>9.235660224</v>
      </c>
      <c r="G178" s="54" t="n">
        <f aca="false">IF('Baby Growth Tracker'!$C$5="Male",Table!AC178,Table!AU178)</f>
        <v>9.5708134025</v>
      </c>
      <c r="H178" s="54" t="n">
        <f aca="false">IF('Baby Growth Tracker'!$C$5="Male",Table!AD178,Table!AV178)</f>
        <v>10.171851309</v>
      </c>
      <c r="I178" s="54" t="n">
        <f aca="false">IF('Baby Growth Tracker'!$C$5="Male",Table!AE178,Table!AW178)</f>
        <v>10.906615173</v>
      </c>
      <c r="J178" s="54" t="n">
        <f aca="false">IF('Baby Growth Tracker'!$C$5="Male",Table!AF178,Table!AX178)</f>
        <v>11.721667191</v>
      </c>
      <c r="K178" s="54" t="n">
        <f aca="false">IF('Baby Growth Tracker'!$C$5="Male",Table!AG178,Table!AY178)</f>
        <v>12.533730864</v>
      </c>
      <c r="L178" s="54" t="n">
        <f aca="false">IF('Baby Growth Tracker'!$C$5="Male",Table!AH178,Table!AZ178)</f>
        <v>13.059638863</v>
      </c>
      <c r="M178" s="54" t="n">
        <f aca="false">IF('Baby Growth Tracker'!$C$5="Male",Table!AI178,Table!BA178)</f>
        <v>13.418639197</v>
      </c>
      <c r="N178" s="54" t="e">
        <f aca="false">LOOKUP(D178,E178:M178,$E$1:$M$1)</f>
        <v>#N/A</v>
      </c>
      <c r="O178" s="55" t="n">
        <v>17.6</v>
      </c>
      <c r="P178" s="56" t="e">
        <f aca="false">VLOOKUP(Table!O178,'Baby Growth Tracker'!$D$14:$F$99,3,FALSE())</f>
        <v>#N/A</v>
      </c>
      <c r="Q178" s="54" t="n">
        <f aca="false">IF('Baby Growth Tracker'!$C$5="Male",Table!AJ178,Table!BB178)</f>
        <v>73.8303306707559</v>
      </c>
      <c r="R178" s="54" t="n">
        <f aca="false">IF('Baby Growth Tracker'!$C$5="Male",Table!AK178,Table!BC178)</f>
        <v>74.6026652495592</v>
      </c>
      <c r="S178" s="54" t="n">
        <f aca="false">IF('Baby Growth Tracker'!$C$5="Male",Table!AL178,Table!BD178)</f>
        <v>75.7865762437904</v>
      </c>
      <c r="T178" s="54" t="n">
        <f aca="false">IF('Baby Growth Tracker'!$C$5="Male",Table!AM178,Table!BE178)</f>
        <v>77.7507674949041</v>
      </c>
      <c r="U178" s="54" t="n">
        <f aca="false">IF('Baby Growth Tracker'!$C$5="Male",Table!AN178,Table!BF178)</f>
        <v>79.9132782023</v>
      </c>
      <c r="V178" s="54" t="n">
        <f aca="false">IF('Baby Growth Tracker'!$C$5="Male",Table!AO178,Table!BG178)</f>
        <v>82.0558041684858</v>
      </c>
      <c r="W178" s="54" t="n">
        <f aca="false">IF('Baby Growth Tracker'!$C$5="Male",Table!AP178,Table!BH178)</f>
        <v>83.9677745464647</v>
      </c>
      <c r="X178" s="54" t="n">
        <f aca="false">IF('Baby Growth Tracker'!$C$5="Male",Table!AQ178,Table!BI178)</f>
        <v>85.10485753695</v>
      </c>
      <c r="Y178" s="54" t="n">
        <f aca="false">IF('Baby Growth Tracker'!$C$5="Male",Table!AR178,Table!BJ178)</f>
        <v>85.840505990661</v>
      </c>
      <c r="Z178" s="54" t="e">
        <f aca="false">LOOKUP(P178,Q178:Y178,$Q$1:$Y$1)</f>
        <v>#N/A</v>
      </c>
      <c r="AA178" s="54" t="n">
        <v>9.5203650913</v>
      </c>
      <c r="AB178" s="54" t="n">
        <v>9.7600085973</v>
      </c>
      <c r="AC178" s="54" t="n">
        <v>10.14275815</v>
      </c>
      <c r="AD178" s="54" t="n">
        <v>10.821649023</v>
      </c>
      <c r="AE178" s="54" t="n">
        <v>11.638277184</v>
      </c>
      <c r="AF178" s="54" t="n">
        <v>12.526844851</v>
      </c>
      <c r="AG178" s="54" t="n">
        <v>13.394085187</v>
      </c>
      <c r="AH178" s="54" t="n">
        <v>13.946185218</v>
      </c>
      <c r="AI178" s="54" t="n">
        <v>14.318802264</v>
      </c>
      <c r="AJ178" s="54" t="n">
        <v>75.7152804361771</v>
      </c>
      <c r="AK178" s="54" t="n">
        <v>76.4232022581155</v>
      </c>
      <c r="AL178" s="54" t="n">
        <v>77.5258481370346</v>
      </c>
      <c r="AM178" s="54" t="n">
        <v>79.4028319383646</v>
      </c>
      <c r="AN178" s="54" t="n">
        <v>81.539996074</v>
      </c>
      <c r="AO178" s="54" t="n">
        <v>83.7329070689632</v>
      </c>
      <c r="AP178" s="54" t="n">
        <v>85.7554231803048</v>
      </c>
      <c r="AQ178" s="54" t="n">
        <v>86.9884044149917</v>
      </c>
      <c r="AR178" s="54" t="n">
        <v>87.7983230213011</v>
      </c>
      <c r="AS178" s="57" t="n">
        <v>9.0271173246</v>
      </c>
      <c r="AT178" s="57" t="n">
        <v>9.235660224</v>
      </c>
      <c r="AU178" s="57" t="n">
        <v>9.5708134025</v>
      </c>
      <c r="AV178" s="57" t="n">
        <v>10.171851309</v>
      </c>
      <c r="AW178" s="57" t="n">
        <v>10.906615173</v>
      </c>
      <c r="AX178" s="57" t="n">
        <v>11.721667191</v>
      </c>
      <c r="AY178" s="57" t="n">
        <v>12.533730864</v>
      </c>
      <c r="AZ178" s="57" t="n">
        <v>13.059638863</v>
      </c>
      <c r="BA178" s="57" t="n">
        <v>13.418639197</v>
      </c>
      <c r="BB178" s="57" t="n">
        <v>73.8303306707559</v>
      </c>
      <c r="BC178" s="57" t="n">
        <v>74.6026652495592</v>
      </c>
      <c r="BD178" s="57" t="n">
        <v>75.7865762437904</v>
      </c>
      <c r="BE178" s="57" t="n">
        <v>77.7507674949041</v>
      </c>
      <c r="BF178" s="57" t="n">
        <v>79.9132782023</v>
      </c>
      <c r="BG178" s="57" t="n">
        <v>82.0558041684858</v>
      </c>
      <c r="BH178" s="57" t="n">
        <v>83.9677745464647</v>
      </c>
      <c r="BI178" s="57" t="n">
        <v>85.10485753695</v>
      </c>
      <c r="BJ178" s="57" t="n">
        <v>85.840505990661</v>
      </c>
    </row>
    <row r="179" customFormat="false" ht="12.75" hidden="false" customHeight="false" outlineLevel="0" collapsed="false">
      <c r="B179" s="58" t="n">
        <f aca="false">C179*30</f>
        <v>531</v>
      </c>
      <c r="C179" s="55" t="n">
        <v>17.7</v>
      </c>
      <c r="D179" s="56" t="e">
        <f aca="false">VLOOKUP(Table!C179,'Baby Growth Tracker'!$D$14:$E$99,2,FALSE())</f>
        <v>#N/A</v>
      </c>
      <c r="E179" s="54" t="n">
        <f aca="false">IF('Baby Growth Tracker'!$C$5="Male",Table!AA179,Table!AS179)</f>
        <v>9.04446128031</v>
      </c>
      <c r="F179" s="54" t="n">
        <f aca="false">IF('Baby Growth Tracker'!$C$5="Male",Table!AB179,Table!AT179)</f>
        <v>9.2532357197</v>
      </c>
      <c r="G179" s="54" t="n">
        <f aca="false">IF('Baby Growth Tracker'!$C$5="Male",Table!AC179,Table!AU179)</f>
        <v>9.58880015079</v>
      </c>
      <c r="H179" s="54" t="n">
        <f aca="false">IF('Baby Growth Tracker'!$C$5="Male",Table!AD179,Table!AV179)</f>
        <v>10.1907002167</v>
      </c>
      <c r="I179" s="54" t="n">
        <f aca="false">IF('Baby Growth Tracker'!$C$5="Male",Table!AE179,Table!AW179)</f>
        <v>10.9267439453</v>
      </c>
      <c r="J179" s="54" t="n">
        <f aca="false">IF('Baby Growth Tracker'!$C$5="Male",Table!AF179,Table!AX179)</f>
        <v>11.7435182055</v>
      </c>
      <c r="K179" s="54" t="n">
        <f aca="false">IF('Baby Growth Tracker'!$C$5="Male",Table!AG179,Table!AY179)</f>
        <v>12.5576254473</v>
      </c>
      <c r="L179" s="54" t="n">
        <f aca="false">IF('Baby Growth Tracker'!$C$5="Male",Table!AH179,Table!AZ179)</f>
        <v>13.0850359113</v>
      </c>
      <c r="M179" s="54" t="n">
        <f aca="false">IF('Baby Growth Tracker'!$C$5="Male",Table!AI179,Table!BA179)</f>
        <v>13.4451440762</v>
      </c>
      <c r="N179" s="54" t="e">
        <f aca="false">LOOKUP(D179,E179:M179,$E$1:$M$1)</f>
        <v>#N/A</v>
      </c>
      <c r="O179" s="55" t="n">
        <v>17.7</v>
      </c>
      <c r="P179" s="56" t="e">
        <f aca="false">VLOOKUP(Table!O179,'Baby Growth Tracker'!$D$14:$F$99,3,FALSE())</f>
        <v>#N/A</v>
      </c>
      <c r="Q179" s="54" t="n">
        <f aca="false">IF('Baby Growth Tracker'!$C$5="Male",Table!AJ179,Table!BB179)</f>
        <v>73.9199381422756</v>
      </c>
      <c r="R179" s="54" t="n">
        <f aca="false">IF('Baby Growth Tracker'!$C$5="Male",Table!AK179,Table!BC179)</f>
        <v>74.6932379735722</v>
      </c>
      <c r="S179" s="54" t="n">
        <f aca="false">IF('Baby Growth Tracker'!$C$5="Male",Table!AL179,Table!BD179)</f>
        <v>75.8786931193982</v>
      </c>
      <c r="T179" s="54" t="n">
        <f aca="false">IF('Baby Growth Tracker'!$C$5="Male",Table!AM179,Table!BE179)</f>
        <v>77.8456147828792</v>
      </c>
      <c r="U179" s="54" t="n">
        <f aca="false">IF('Baby Growth Tracker'!$C$5="Male",Table!AN179,Table!BF179)</f>
        <v>80.01136796972</v>
      </c>
      <c r="V179" s="54" t="n">
        <f aca="false">IF('Baby Growth Tracker'!$C$5="Male",Table!AO179,Table!BG179)</f>
        <v>82.1573428569411</v>
      </c>
      <c r="W179" s="54" t="n">
        <f aca="false">IF('Baby Growth Tracker'!$C$5="Male",Table!AP179,Table!BH179)</f>
        <v>84.0725835160691</v>
      </c>
      <c r="X179" s="54" t="n">
        <f aca="false">IF('Baby Growth Tracker'!$C$5="Male",Table!AQ179,Table!BI179)</f>
        <v>85.2116953038412</v>
      </c>
      <c r="Y179" s="54" t="n">
        <f aca="false">IF('Baby Growth Tracker'!$C$5="Male",Table!AR179,Table!BJ179)</f>
        <v>85.9486890432428</v>
      </c>
      <c r="Z179" s="54" t="e">
        <f aca="false">LOOKUP(P179,Q179:Y179,$Q$1:$Y$1)</f>
        <v>#N/A</v>
      </c>
      <c r="AA179" s="54" t="n">
        <v>9.5357661686</v>
      </c>
      <c r="AB179" s="54" t="n">
        <v>9.7757665686</v>
      </c>
      <c r="AC179" s="54" t="n">
        <v>10.15908278</v>
      </c>
      <c r="AD179" s="54" t="n">
        <v>10.838968756</v>
      </c>
      <c r="AE179" s="54" t="n">
        <v>11.656777388</v>
      </c>
      <c r="AF179" s="54" t="n">
        <v>12.546609622</v>
      </c>
      <c r="AG179" s="54" t="n">
        <v>13.415064794</v>
      </c>
      <c r="AH179" s="54" t="n">
        <v>13.967928506</v>
      </c>
      <c r="AI179" s="54" t="n">
        <v>14.341056788</v>
      </c>
      <c r="AJ179" s="54" t="n">
        <v>75.7989684577601</v>
      </c>
      <c r="AK179" s="54" t="n">
        <v>76.5087086923966</v>
      </c>
      <c r="AL179" s="54" t="n">
        <v>77.6140008054146</v>
      </c>
      <c r="AM179" s="54" t="n">
        <v>79.494969847329</v>
      </c>
      <c r="AN179" s="54" t="n">
        <v>81.63587955193</v>
      </c>
      <c r="AO179" s="54" t="n">
        <v>83.8317635811011</v>
      </c>
      <c r="AP179" s="54" t="n">
        <v>85.8562466644363</v>
      </c>
      <c r="AQ179" s="54" t="n">
        <v>87.0900647839459</v>
      </c>
      <c r="AR179" s="54" t="n">
        <v>87.9003846484098</v>
      </c>
      <c r="AS179" s="57" t="n">
        <v>9.04446128031</v>
      </c>
      <c r="AT179" s="57" t="n">
        <v>9.2532357197</v>
      </c>
      <c r="AU179" s="57" t="n">
        <v>9.58880015079</v>
      </c>
      <c r="AV179" s="57" t="n">
        <v>10.1907002167</v>
      </c>
      <c r="AW179" s="57" t="n">
        <v>10.9267439453</v>
      </c>
      <c r="AX179" s="57" t="n">
        <v>11.7435182055</v>
      </c>
      <c r="AY179" s="57" t="n">
        <v>12.5576254473</v>
      </c>
      <c r="AZ179" s="57" t="n">
        <v>13.0850359113</v>
      </c>
      <c r="BA179" s="57" t="n">
        <v>13.4451440762</v>
      </c>
      <c r="BB179" s="57" t="n">
        <v>73.9199381422756</v>
      </c>
      <c r="BC179" s="57" t="n">
        <v>74.6932379735722</v>
      </c>
      <c r="BD179" s="57" t="n">
        <v>75.8786931193982</v>
      </c>
      <c r="BE179" s="57" t="n">
        <v>77.8456147828792</v>
      </c>
      <c r="BF179" s="57" t="n">
        <v>80.01136796972</v>
      </c>
      <c r="BG179" s="57" t="n">
        <v>82.1573428569411</v>
      </c>
      <c r="BH179" s="57" t="n">
        <v>84.0725835160691</v>
      </c>
      <c r="BI179" s="57" t="n">
        <v>85.2116953038412</v>
      </c>
      <c r="BJ179" s="57" t="n">
        <v>85.9486890432428</v>
      </c>
    </row>
    <row r="180" customFormat="false" ht="12.75" hidden="false" customHeight="false" outlineLevel="0" collapsed="false">
      <c r="B180" s="58" t="n">
        <f aca="false">C180*30</f>
        <v>534</v>
      </c>
      <c r="C180" s="55" t="n">
        <v>17.8</v>
      </c>
      <c r="D180" s="56" t="e">
        <f aca="false">VLOOKUP(Table!C180,'Baby Growth Tracker'!$D$14:$E$99,2,FALSE())</f>
        <v>#N/A</v>
      </c>
      <c r="E180" s="54" t="n">
        <f aca="false">IF('Baby Growth Tracker'!$C$5="Male",Table!AA180,Table!AS180)</f>
        <v>9.061701177613</v>
      </c>
      <c r="F180" s="54" t="n">
        <f aca="false">IF('Baby Growth Tracker'!$C$5="Male",Table!AB180,Table!AT180)</f>
        <v>9.270707673985</v>
      </c>
      <c r="G180" s="54" t="n">
        <f aca="false">IF('Baby Growth Tracker'!$C$5="Male",Table!AC180,Table!AU180)</f>
        <v>9.606684162148</v>
      </c>
      <c r="H180" s="54" t="n">
        <f aca="false">IF('Baby Growth Tracker'!$C$5="Male",Table!AD180,Table!AV180)</f>
        <v>10.20944780714</v>
      </c>
      <c r="I180" s="54" t="n">
        <f aca="false">IF('Baby Growth Tracker'!$C$5="Male",Table!AE180,Table!AW180)</f>
        <v>10.94677326682</v>
      </c>
      <c r="J180" s="54" t="n">
        <f aca="false">IF('Baby Growth Tracker'!$C$5="Male",Table!AF180,Table!AX180)</f>
        <v>11.76527233499</v>
      </c>
      <c r="K180" s="54" t="n">
        <f aca="false">IF('Baby Growth Tracker'!$C$5="Male",Table!AG180,Table!AY180)</f>
        <v>12.58142664039</v>
      </c>
      <c r="L180" s="54" t="n">
        <f aca="false">IF('Baby Growth Tracker'!$C$5="Male",Table!AH180,Table!AZ180)</f>
        <v>13.11034255406</v>
      </c>
      <c r="M180" s="54" t="n">
        <f aca="false">IF('Baby Growth Tracker'!$C$5="Male",Table!AI180,Table!BA180)</f>
        <v>13.47156099605</v>
      </c>
      <c r="N180" s="54" t="e">
        <f aca="false">LOOKUP(D180,E180:M180,$E$1:$M$1)</f>
        <v>#N/A</v>
      </c>
      <c r="O180" s="55" t="n">
        <v>17.8</v>
      </c>
      <c r="P180" s="56" t="e">
        <f aca="false">VLOOKUP(Table!O180,'Baby Growth Tracker'!$D$14:$F$99,3,FALSE())</f>
        <v>#N/A</v>
      </c>
      <c r="Q180" s="54" t="n">
        <f aca="false">IF('Baby Growth Tracker'!$C$5="Male",Table!AJ180,Table!BB180)</f>
        <v>74.0092944241534</v>
      </c>
      <c r="R180" s="54" t="n">
        <f aca="false">IF('Baby Growth Tracker'!$C$5="Male",Table!AK180,Table!BC180)</f>
        <v>74.7835568059394</v>
      </c>
      <c r="S180" s="54" t="n">
        <f aca="false">IF('Baby Growth Tracker'!$C$5="Male",Table!AL180,Table!BD180)</f>
        <v>75.9705522802272</v>
      </c>
      <c r="T180" s="54" t="n">
        <f aca="false">IF('Baby Growth Tracker'!$C$5="Male",Table!AM180,Table!BE180)</f>
        <v>77.9401988954639</v>
      </c>
      <c r="U180" s="54" t="n">
        <f aca="false">IF('Baby Growth Tracker'!$C$5="Male",Table!AN180,Table!BF180)</f>
        <v>80.10918987802</v>
      </c>
      <c r="V180" s="54" t="n">
        <f aca="false">IF('Baby Growth Tracker'!$C$5="Male",Table!AO180,Table!BG180)</f>
        <v>82.2586104777549</v>
      </c>
      <c r="W180" s="54" t="n">
        <f aca="false">IF('Baby Growth Tracker'!$C$5="Male",Table!AP180,Table!BH180)</f>
        <v>84.1771198010548</v>
      </c>
      <c r="X180" s="54" t="n">
        <f aca="false">IF('Baby Growth Tracker'!$C$5="Male",Table!AQ180,Table!BI180)</f>
        <v>85.3182599959218</v>
      </c>
      <c r="Y180" s="54" t="n">
        <f aca="false">IF('Baby Growth Tracker'!$C$5="Male",Table!AR180,Table!BJ180)</f>
        <v>86.0565989993227</v>
      </c>
      <c r="Z180" s="54" t="e">
        <f aca="false">LOOKUP(P180,Q180:Y180,$Q$1:$Y$1)</f>
        <v>#N/A</v>
      </c>
      <c r="AA180" s="54" t="n">
        <v>9.5511672459</v>
      </c>
      <c r="AB180" s="54" t="n">
        <v>9.7915245399</v>
      </c>
      <c r="AC180" s="54" t="n">
        <v>10.17540741</v>
      </c>
      <c r="AD180" s="54" t="n">
        <v>10.856288489</v>
      </c>
      <c r="AE180" s="54" t="n">
        <v>11.675277592</v>
      </c>
      <c r="AF180" s="54" t="n">
        <v>12.566374393</v>
      </c>
      <c r="AG180" s="54" t="n">
        <v>13.436044401</v>
      </c>
      <c r="AH180" s="54" t="n">
        <v>13.989671794</v>
      </c>
      <c r="AI180" s="54" t="n">
        <v>14.363311312</v>
      </c>
      <c r="AJ180" s="54" t="n">
        <v>75.8823827850334</v>
      </c>
      <c r="AK180" s="54" t="n">
        <v>76.5939429464093</v>
      </c>
      <c r="AL180" s="54" t="n">
        <v>77.701882574163</v>
      </c>
      <c r="AM180" s="54" t="n">
        <v>79.5868365282157</v>
      </c>
      <c r="AN180" s="54" t="n">
        <v>81.731488633121</v>
      </c>
      <c r="AO180" s="54" t="n">
        <v>83.9303407104532</v>
      </c>
      <c r="AP180" s="54" t="n">
        <v>85.9567858016877</v>
      </c>
      <c r="AQ180" s="54" t="n">
        <v>87.1914380685851</v>
      </c>
      <c r="AR180" s="54" t="n">
        <v>88.0021576487725</v>
      </c>
      <c r="AS180" s="57" t="n">
        <v>9.061701177613</v>
      </c>
      <c r="AT180" s="57" t="n">
        <v>9.270707673985</v>
      </c>
      <c r="AU180" s="57" t="n">
        <v>9.606684162148</v>
      </c>
      <c r="AV180" s="57" t="n">
        <v>10.20944780714</v>
      </c>
      <c r="AW180" s="57" t="n">
        <v>10.94677326682</v>
      </c>
      <c r="AX180" s="57" t="n">
        <v>11.76527233499</v>
      </c>
      <c r="AY180" s="57" t="n">
        <v>12.58142664039</v>
      </c>
      <c r="AZ180" s="57" t="n">
        <v>13.11034255406</v>
      </c>
      <c r="BA180" s="57" t="n">
        <v>13.47156099605</v>
      </c>
      <c r="BB180" s="57" t="n">
        <v>74.0092944241534</v>
      </c>
      <c r="BC180" s="57" t="n">
        <v>74.7835568059394</v>
      </c>
      <c r="BD180" s="57" t="n">
        <v>75.9705522802272</v>
      </c>
      <c r="BE180" s="57" t="n">
        <v>77.9401988954639</v>
      </c>
      <c r="BF180" s="57" t="n">
        <v>80.10918987802</v>
      </c>
      <c r="BG180" s="57" t="n">
        <v>82.2586104777549</v>
      </c>
      <c r="BH180" s="57" t="n">
        <v>84.1771198010548</v>
      </c>
      <c r="BI180" s="57" t="n">
        <v>85.3182599959218</v>
      </c>
      <c r="BJ180" s="57" t="n">
        <v>86.0565989993227</v>
      </c>
    </row>
    <row r="181" customFormat="false" ht="12.75" hidden="false" customHeight="false" outlineLevel="0" collapsed="false">
      <c r="B181" s="58" t="n">
        <f aca="false">C181*30</f>
        <v>537</v>
      </c>
      <c r="C181" s="55" t="n">
        <v>17.9</v>
      </c>
      <c r="D181" s="56" t="e">
        <f aca="false">VLOOKUP(Table!C181,'Baby Growth Tracker'!$D$14:$E$99,2,FALSE())</f>
        <v>#N/A</v>
      </c>
      <c r="E181" s="54" t="n">
        <f aca="false">IF('Baby Growth Tracker'!$C$5="Male",Table!AA181,Table!AS181)</f>
        <v>9.0788381983162</v>
      </c>
      <c r="F181" s="54" t="n">
        <f aca="false">IF('Baby Growth Tracker'!$C$5="Male",Table!AB181,Table!AT181)</f>
        <v>9.2880772856933</v>
      </c>
      <c r="G181" s="54" t="n">
        <f aca="false">IF('Baby Growth Tracker'!$C$5="Male",Table!AC181,Table!AU181)</f>
        <v>9.6244666641914</v>
      </c>
      <c r="H181" s="54" t="n">
        <f aca="false">IF('Baby Growth Tracker'!$C$5="Male",Table!AD181,Table!AV181)</f>
        <v>10.228095363562</v>
      </c>
      <c r="I181" s="54" t="n">
        <f aca="false">IF('Baby Growth Tracker'!$C$5="Male",Table!AE181,Table!AW181)</f>
        <v>10.966704495226</v>
      </c>
      <c r="J181" s="54" t="n">
        <f aca="false">IF('Baby Growth Tracker'!$C$5="Male",Table!AF181,Table!AX181)</f>
        <v>11.786931027075</v>
      </c>
      <c r="K181" s="54" t="n">
        <f aca="false">IF('Baby Growth Tracker'!$C$5="Male",Table!AG181,Table!AY181)</f>
        <v>12.60513598825</v>
      </c>
      <c r="L181" s="54" t="n">
        <f aca="false">IF('Baby Growth Tracker'!$C$5="Male",Table!AH181,Table!AZ181)</f>
        <v>13.135560403899</v>
      </c>
      <c r="M181" s="54" t="n">
        <f aca="false">IF('Baby Growth Tracker'!$C$5="Male",Table!AI181,Table!BA181)</f>
        <v>13.497891617771</v>
      </c>
      <c r="N181" s="54" t="e">
        <f aca="false">LOOKUP(D181,E181:M181,$E$1:$M$1)</f>
        <v>#N/A</v>
      </c>
      <c r="O181" s="55" t="n">
        <v>17.9</v>
      </c>
      <c r="P181" s="56" t="e">
        <f aca="false">VLOOKUP(Table!O181,'Baby Growth Tracker'!$D$14:$F$99,3,FALSE())</f>
        <v>#N/A</v>
      </c>
      <c r="Q181" s="54" t="n">
        <f aca="false">IF('Baby Growth Tracker'!$C$5="Male",Table!AJ181,Table!BB181)</f>
        <v>74.098401437682</v>
      </c>
      <c r="R181" s="54" t="n">
        <f aca="false">IF('Baby Growth Tracker'!$C$5="Male",Table!AK181,Table!BC181)</f>
        <v>74.8736236925632</v>
      </c>
      <c r="S181" s="54" t="n">
        <f aca="false">IF('Baby Growth Tracker'!$C$5="Male",Table!AL181,Table!BD181)</f>
        <v>76.062155703357</v>
      </c>
      <c r="T181" s="54" t="n">
        <f aca="false">IF('Baby Growth Tracker'!$C$5="Male",Table!AM181,Table!BE181)</f>
        <v>78.0345218448012</v>
      </c>
      <c r="U181" s="54" t="n">
        <f aca="false">IF('Baby Growth Tracker'!$C$5="Male",Table!AN181,Table!BF181)</f>
        <v>80.2067459554603</v>
      </c>
      <c r="V181" s="54" t="n">
        <f aca="false">IF('Baby Growth Tracker'!$C$5="Male",Table!AO181,Table!BG181)</f>
        <v>82.3596090537641</v>
      </c>
      <c r="W181" s="54" t="n">
        <f aca="false">IF('Baby Growth Tracker'!$C$5="Male",Table!AP181,Table!BH181)</f>
        <v>84.2813854029275</v>
      </c>
      <c r="X181" s="54" t="n">
        <f aca="false">IF('Baby Growth Tracker'!$C$5="Male",Table!AQ181,Table!BI181)</f>
        <v>85.424553595173</v>
      </c>
      <c r="Y181" s="54" t="n">
        <f aca="false">IF('Baby Growth Tracker'!$C$5="Male",Table!AR181,Table!BJ181)</f>
        <v>86.1642378256839</v>
      </c>
      <c r="Z181" s="54" t="e">
        <f aca="false">LOOKUP(P181,Q181:Y181,$Q$1:$Y$1)</f>
        <v>#N/A</v>
      </c>
      <c r="AA181" s="54" t="n">
        <v>9.5665683232</v>
      </c>
      <c r="AB181" s="54" t="n">
        <v>9.8072825112</v>
      </c>
      <c r="AC181" s="54" t="n">
        <v>10.19173204</v>
      </c>
      <c r="AD181" s="54" t="n">
        <v>10.873608222</v>
      </c>
      <c r="AE181" s="54" t="n">
        <v>11.693777796</v>
      </c>
      <c r="AF181" s="54" t="n">
        <v>12.586139164</v>
      </c>
      <c r="AG181" s="54" t="n">
        <v>13.457024008</v>
      </c>
      <c r="AH181" s="54" t="n">
        <v>14.011415082</v>
      </c>
      <c r="AI181" s="54" t="n">
        <v>14.385565836</v>
      </c>
      <c r="AJ181" s="54" t="n">
        <v>75.965525656237</v>
      </c>
      <c r="AK181" s="54" t="n">
        <v>76.6789072397793</v>
      </c>
      <c r="AL181" s="54" t="n">
        <v>77.7894956361326</v>
      </c>
      <c r="AM181" s="54" t="n">
        <v>79.6784341385746</v>
      </c>
      <c r="AN181" s="54" t="n">
        <v>81.8268254563899</v>
      </c>
      <c r="AO181" s="54" t="n">
        <v>84.0286406035868</v>
      </c>
      <c r="AP181" s="54" t="n">
        <v>86.0570427688587</v>
      </c>
      <c r="AQ181" s="54" t="n">
        <v>87.2925264732069</v>
      </c>
      <c r="AR181" s="54" t="n">
        <v>88.1036442476288</v>
      </c>
      <c r="AS181" s="57" t="n">
        <v>9.0788381983162</v>
      </c>
      <c r="AT181" s="57" t="n">
        <v>9.2880772856933</v>
      </c>
      <c r="AU181" s="57" t="n">
        <v>9.6244666641914</v>
      </c>
      <c r="AV181" s="57" t="n">
        <v>10.228095363562</v>
      </c>
      <c r="AW181" s="57" t="n">
        <v>10.966704495226</v>
      </c>
      <c r="AX181" s="57" t="n">
        <v>11.786931027075</v>
      </c>
      <c r="AY181" s="57" t="n">
        <v>12.60513598825</v>
      </c>
      <c r="AZ181" s="57" t="n">
        <v>13.135560403899</v>
      </c>
      <c r="BA181" s="57" t="n">
        <v>13.497891617771</v>
      </c>
      <c r="BB181" s="57" t="n">
        <v>74.098401437682</v>
      </c>
      <c r="BC181" s="57" t="n">
        <v>74.8736236925632</v>
      </c>
      <c r="BD181" s="57" t="n">
        <v>76.062155703357</v>
      </c>
      <c r="BE181" s="57" t="n">
        <v>78.0345218448012</v>
      </c>
      <c r="BF181" s="57" t="n">
        <v>80.2067459554603</v>
      </c>
      <c r="BG181" s="57" t="n">
        <v>82.3596090537641</v>
      </c>
      <c r="BH181" s="57" t="n">
        <v>84.2813854029275</v>
      </c>
      <c r="BI181" s="57" t="n">
        <v>85.424553595173</v>
      </c>
      <c r="BJ181" s="57" t="n">
        <v>86.1642378256839</v>
      </c>
    </row>
    <row r="182" customFormat="false" ht="12.75" hidden="false" customHeight="false" outlineLevel="0" collapsed="false">
      <c r="A182" s="54" t="s">
        <v>45</v>
      </c>
      <c r="B182" s="58" t="n">
        <f aca="false">C182*30</f>
        <v>540</v>
      </c>
      <c r="C182" s="55" t="n">
        <v>18</v>
      </c>
      <c r="D182" s="56" t="e">
        <f aca="false">VLOOKUP(Table!C182,'Baby Growth Tracker'!$D$14:$E$99,2,FALSE())</f>
        <v>#N/A</v>
      </c>
      <c r="E182" s="54" t="n">
        <f aca="false">IF('Baby Growth Tracker'!$C$5="Male",Table!AA182,Table!AS182)</f>
        <v>9.09587351559321</v>
      </c>
      <c r="F182" s="54" t="n">
        <f aca="false">IF('Baby Growth Tracker'!$C$5="Male",Table!AB182,Table!AT182)</f>
        <v>9.30534574466256</v>
      </c>
      <c r="G182" s="54" t="n">
        <f aca="false">IF('Baby Growth Tracker'!$C$5="Male",Table!AC182,Table!AU182)</f>
        <v>9.64214887492955</v>
      </c>
      <c r="H182" s="54" t="n">
        <f aca="false">IF('Baby Growth Tracker'!$C$5="Male",Table!AD182,Table!AV182)</f>
        <v>10.2466441584734</v>
      </c>
      <c r="I182" s="54" t="n">
        <f aca="false">IF('Baby Growth Tracker'!$C$5="Male",Table!AE182,Table!AW182)</f>
        <v>10.9865389760092</v>
      </c>
      <c r="J182" s="54" t="n">
        <f aca="false">IF('Baby Growth Tracker'!$C$5="Male",Table!AF182,Table!AX182)</f>
        <v>11.8084957155689</v>
      </c>
      <c r="K182" s="54" t="n">
        <f aca="false">IF('Baby Growth Tracker'!$C$5="Male",Table!AG182,Table!AY182)</f>
        <v>12.6287550204582</v>
      </c>
      <c r="L182" s="54" t="n">
        <f aca="false">IF('Baby Growth Tracker'!$C$5="Male",Table!AH182,Table!AZ182)</f>
        <v>13.1606910570119</v>
      </c>
      <c r="M182" s="54" t="n">
        <f aca="false">IF('Baby Growth Tracker'!$C$5="Male",Table!AI182,Table!BA182)</f>
        <v>13.524137585477</v>
      </c>
      <c r="N182" s="54" t="e">
        <f aca="false">LOOKUP(D182,E182:M182,$E$1:$M$1)</f>
        <v>#N/A</v>
      </c>
      <c r="O182" s="55" t="n">
        <v>18</v>
      </c>
      <c r="P182" s="56" t="e">
        <f aca="false">VLOOKUP(Table!O182,'Baby Growth Tracker'!$D$14:$F$99,3,FALSE())</f>
        <v>#N/A</v>
      </c>
      <c r="Q182" s="54" t="n">
        <f aca="false">IF('Baby Growth Tracker'!$C$5="Male",Table!AJ182,Table!BB182)</f>
        <v>74.1872610811384</v>
      </c>
      <c r="R182" s="54" t="n">
        <f aca="false">IF('Baby Growth Tracker'!$C$5="Male",Table!AK182,Table!BC182)</f>
        <v>74.9634405560035</v>
      </c>
      <c r="S182" s="54" t="n">
        <f aca="false">IF('Baby Growth Tracker'!$C$5="Male",Table!AL182,Table!BD182)</f>
        <v>76.1535053421388</v>
      </c>
      <c r="T182" s="54" t="n">
        <f aca="false">IF('Baby Growth Tracker'!$C$5="Male",Table!AM182,Table!BE182)</f>
        <v>78.1285856189478</v>
      </c>
      <c r="U182" s="54" t="n">
        <f aca="false">IF('Baby Growth Tracker'!$C$5="Male",Table!AN182,Table!BF182)</f>
        <v>80.3040382061899</v>
      </c>
      <c r="V182" s="54" t="n">
        <f aca="false">IF('Baby Growth Tracker'!$C$5="Male",Table!AO182,Table!BG182)</f>
        <v>82.4603405840073</v>
      </c>
      <c r="W182" s="54" t="n">
        <f aca="false">IF('Baby Growth Tracker'!$C$5="Male",Table!AP182,Table!BH182)</f>
        <v>84.3853822999269</v>
      </c>
      <c r="X182" s="54" t="n">
        <f aca="false">IF('Baby Growth Tracker'!$C$5="Male",Table!AQ182,Table!BI182)</f>
        <v>85.530578060729</v>
      </c>
      <c r="Y182" s="54" t="n">
        <f aca="false">IF('Baby Growth Tracker'!$C$5="Male",Table!AR182,Table!BJ182)</f>
        <v>86.2716074665722</v>
      </c>
      <c r="Z182" s="54" t="e">
        <f aca="false">LOOKUP(P182,Q182:Y182,$Q$1:$Y$1)</f>
        <v>#N/A</v>
      </c>
      <c r="AA182" s="54" t="n">
        <v>9.5819694005</v>
      </c>
      <c r="AB182" s="54" t="n">
        <v>9.8230404825</v>
      </c>
      <c r="AC182" s="54" t="n">
        <v>10.20805667</v>
      </c>
      <c r="AD182" s="54" t="n">
        <v>10.890927955</v>
      </c>
      <c r="AE182" s="54" t="n">
        <v>11.712278</v>
      </c>
      <c r="AF182" s="54" t="n">
        <v>12.605903935</v>
      </c>
      <c r="AG182" s="54" t="n">
        <v>13.478003615</v>
      </c>
      <c r="AH182" s="54" t="n">
        <v>14.03315837</v>
      </c>
      <c r="AI182" s="54" t="n">
        <v>14.40782036</v>
      </c>
      <c r="AJ182" s="54" t="n">
        <v>76.0483992816536</v>
      </c>
      <c r="AK182" s="54" t="n">
        <v>76.7636037644572</v>
      </c>
      <c r="AL182" s="54" t="n">
        <v>77.8768421569254</v>
      </c>
      <c r="AM182" s="54" t="n">
        <v>79.7697648093534</v>
      </c>
      <c r="AN182" s="54" t="n">
        <v>81.9218921344918</v>
      </c>
      <c r="AO182" s="54" t="n">
        <v>84.1266653812172</v>
      </c>
      <c r="AP182" s="54" t="n">
        <v>86.1570197166818</v>
      </c>
      <c r="AQ182" s="54" t="n">
        <v>87.3933321756893</v>
      </c>
      <c r="AR182" s="54" t="n">
        <v>88.2048466434718</v>
      </c>
      <c r="AS182" s="57" t="n">
        <v>9.09587351559321</v>
      </c>
      <c r="AT182" s="57" t="n">
        <v>9.30534574466256</v>
      </c>
      <c r="AU182" s="57" t="n">
        <v>9.64214887492955</v>
      </c>
      <c r="AV182" s="57" t="n">
        <v>10.2466441584734</v>
      </c>
      <c r="AW182" s="57" t="n">
        <v>10.9865389760092</v>
      </c>
      <c r="AX182" s="57" t="n">
        <v>11.8084957155689</v>
      </c>
      <c r="AY182" s="57" t="n">
        <v>12.6287550204582</v>
      </c>
      <c r="AZ182" s="57" t="n">
        <v>13.1606910570119</v>
      </c>
      <c r="BA182" s="57" t="n">
        <v>13.524137585477</v>
      </c>
      <c r="BB182" s="57" t="n">
        <v>74.1872610811384</v>
      </c>
      <c r="BC182" s="57" t="n">
        <v>74.9634405560035</v>
      </c>
      <c r="BD182" s="57" t="n">
        <v>76.1535053421388</v>
      </c>
      <c r="BE182" s="57" t="n">
        <v>78.1285856189478</v>
      </c>
      <c r="BF182" s="57" t="n">
        <v>80.3040382061899</v>
      </c>
      <c r="BG182" s="57" t="n">
        <v>82.4603405840073</v>
      </c>
      <c r="BH182" s="57" t="n">
        <v>84.3853822999269</v>
      </c>
      <c r="BI182" s="57" t="n">
        <v>85.530578060729</v>
      </c>
      <c r="BJ182" s="57" t="n">
        <v>86.2716074665722</v>
      </c>
    </row>
    <row r="183" customFormat="false" ht="12.75" hidden="false" customHeight="false" outlineLevel="0" collapsed="false">
      <c r="B183" s="58" t="n">
        <f aca="false">C183*30</f>
        <v>543</v>
      </c>
      <c r="C183" s="55" t="n">
        <v>18.1</v>
      </c>
      <c r="D183" s="56" t="e">
        <f aca="false">VLOOKUP(Table!C183,'Baby Growth Tracker'!$D$14:$E$99,2,FALSE())</f>
        <v>#N/A</v>
      </c>
      <c r="E183" s="54" t="n">
        <f aca="false">IF('Baby Growth Tracker'!$C$5="Male",Table!AA183,Table!AS183)</f>
        <v>9.11280829402613</v>
      </c>
      <c r="F183" s="54" t="n">
        <f aca="false">IF('Baby Growth Tracker'!$C$5="Male",Table!AB183,Table!AT183)</f>
        <v>9.32251423177571</v>
      </c>
      <c r="G183" s="54" t="n">
        <f aca="false">IF('Baby Growth Tracker'!$C$5="Male",Table!AC183,Table!AU183)</f>
        <v>9.6597320028161</v>
      </c>
      <c r="H183" s="54" t="n">
        <f aca="false">IF('Baby Growth Tracker'!$C$5="Male",Table!AD183,Table!AV183)</f>
        <v>10.2650954537103</v>
      </c>
      <c r="I183" s="54" t="n">
        <f aca="false">IF('Baby Growth Tracker'!$C$5="Male",Table!AE183,Table!AW183)</f>
        <v>11.0062780425647</v>
      </c>
      <c r="J183" s="54" t="n">
        <f aca="false">IF('Baby Growth Tracker'!$C$5="Male",Table!AF183,Table!AX183)</f>
        <v>11.829967820588</v>
      </c>
      <c r="K183" s="54" t="n">
        <f aca="false">IF('Baby Growth Tracker'!$C$5="Male",Table!AG183,Table!AY183)</f>
        <v>12.6522852512988</v>
      </c>
      <c r="L183" s="54" t="n">
        <f aca="false">IF('Baby Growth Tracker'!$C$5="Male",Table!AH183,Table!AZ183)</f>
        <v>13.1857360932858</v>
      </c>
      <c r="M183" s="54" t="n">
        <f aca="false">IF('Baby Growth Tracker'!$C$5="Male",Table!AI183,Table!BA183)</f>
        <v>13.5503005262965</v>
      </c>
      <c r="N183" s="54" t="e">
        <f aca="false">LOOKUP(D183,E183:M183,$E$1:$M$1)</f>
        <v>#N/A</v>
      </c>
      <c r="O183" s="55" t="n">
        <v>18.1</v>
      </c>
      <c r="P183" s="56" t="e">
        <f aca="false">VLOOKUP(Table!O183,'Baby Growth Tracker'!$D$14:$F$99,3,FALSE())</f>
        <v>#N/A</v>
      </c>
      <c r="Q183" s="54" t="n">
        <f aca="false">IF('Baby Growth Tracker'!$C$5="Male",Table!AJ183,Table!BB183)</f>
        <v>74.2758752301503</v>
      </c>
      <c r="R183" s="54" t="n">
        <f aca="false">IF('Baby Growth Tracker'!$C$5="Male",Table!AK183,Table!BC183)</f>
        <v>75.05300929585</v>
      </c>
      <c r="S183" s="54" t="n">
        <f aca="false">IF('Baby Growth Tracker'!$C$5="Male",Table!AL183,Table!BD183)</f>
        <v>76.2446031265735</v>
      </c>
      <c r="T183" s="54" t="n">
        <f aca="false">IF('Baby Growth Tracker'!$C$5="Male",Table!AM183,Table!BE183)</f>
        <v>78.2223921822565</v>
      </c>
      <c r="U183" s="54" t="n">
        <f aca="false">IF('Baby Growth Tracker'!$C$5="Male",Table!AN183,Table!BF183)</f>
        <v>80.4010686106262</v>
      </c>
      <c r="V183" s="54" t="n">
        <f aca="false">IF('Baby Growth Tracker'!$C$5="Male",Table!AO183,Table!BG183)</f>
        <v>82.5608070440968</v>
      </c>
      <c r="W183" s="54" t="n">
        <f aca="false">IF('Baby Growth Tracker'!$C$5="Male",Table!AP183,Table!BH183)</f>
        <v>84.4891124473875</v>
      </c>
      <c r="X183" s="54" t="n">
        <f aca="false">IF('Baby Growth Tracker'!$C$5="Male",Table!AQ183,Table!BI183)</f>
        <v>85.6363353292301</v>
      </c>
      <c r="Y183" s="54" t="n">
        <f aca="false">IF('Baby Growth Tracker'!$C$5="Male",Table!AR183,Table!BJ183)</f>
        <v>86.3787098440428</v>
      </c>
      <c r="Z183" s="54" t="e">
        <f aca="false">LOOKUP(P183,Q183:Y183,$Q$1:$Y$1)</f>
        <v>#N/A</v>
      </c>
      <c r="AA183" s="54" t="n">
        <v>9.5973704778</v>
      </c>
      <c r="AB183" s="54" t="n">
        <v>9.8387984538</v>
      </c>
      <c r="AC183" s="54" t="n">
        <v>10.2243813</v>
      </c>
      <c r="AD183" s="54" t="n">
        <v>10.908247688</v>
      </c>
      <c r="AE183" s="54" t="n">
        <v>11.730778204</v>
      </c>
      <c r="AF183" s="54" t="n">
        <v>12.625668706</v>
      </c>
      <c r="AG183" s="54" t="n">
        <v>13.498983222</v>
      </c>
      <c r="AH183" s="54" t="n">
        <v>14.054901658</v>
      </c>
      <c r="AI183" s="54" t="n">
        <v>14.430074884</v>
      </c>
      <c r="AJ183" s="54" t="n">
        <v>76.1310058440581</v>
      </c>
      <c r="AK183" s="54" t="n">
        <v>76.8480346851671</v>
      </c>
      <c r="AL183" s="54" t="n">
        <v>77.9639242753389</v>
      </c>
      <c r="AM183" s="54" t="n">
        <v>79.8608306453387</v>
      </c>
      <c r="AN183" s="54" t="n">
        <v>82.0166907545514</v>
      </c>
      <c r="AO183" s="54" t="n">
        <v>84.2244171386296</v>
      </c>
      <c r="AP183" s="54" t="n">
        <v>86.2567187702375</v>
      </c>
      <c r="AQ183" s="54" t="n">
        <v>87.4938573279048</v>
      </c>
      <c r="AR183" s="54" t="n">
        <v>88.3057670084622</v>
      </c>
      <c r="AS183" s="57" t="n">
        <v>9.11280829402613</v>
      </c>
      <c r="AT183" s="57" t="n">
        <v>9.32251423177571</v>
      </c>
      <c r="AU183" s="57" t="n">
        <v>9.6597320028161</v>
      </c>
      <c r="AV183" s="57" t="n">
        <v>10.2650954537103</v>
      </c>
      <c r="AW183" s="57" t="n">
        <v>11.0062780425647</v>
      </c>
      <c r="AX183" s="57" t="n">
        <v>11.829967820588</v>
      </c>
      <c r="AY183" s="57" t="n">
        <v>12.6522852512988</v>
      </c>
      <c r="AZ183" s="57" t="n">
        <v>13.1857360932858</v>
      </c>
      <c r="BA183" s="57" t="n">
        <v>13.5503005262965</v>
      </c>
      <c r="BB183" s="57" t="n">
        <v>74.2758752301503</v>
      </c>
      <c r="BC183" s="57" t="n">
        <v>75.05300929585</v>
      </c>
      <c r="BD183" s="57" t="n">
        <v>76.2446031265735</v>
      </c>
      <c r="BE183" s="57" t="n">
        <v>78.2223921822565</v>
      </c>
      <c r="BF183" s="57" t="n">
        <v>80.4010686106262</v>
      </c>
      <c r="BG183" s="57" t="n">
        <v>82.5608070440968</v>
      </c>
      <c r="BH183" s="57" t="n">
        <v>84.4891124473875</v>
      </c>
      <c r="BI183" s="57" t="n">
        <v>85.6363353292301</v>
      </c>
      <c r="BJ183" s="57" t="n">
        <v>86.3787098440428</v>
      </c>
    </row>
    <row r="184" customFormat="false" ht="12.75" hidden="false" customHeight="false" outlineLevel="0" collapsed="false">
      <c r="B184" s="58" t="n">
        <f aca="false">C184*30</f>
        <v>546</v>
      </c>
      <c r="C184" s="55" t="n">
        <v>18.2</v>
      </c>
      <c r="D184" s="56" t="e">
        <f aca="false">VLOOKUP(Table!C184,'Baby Growth Tracker'!$D$14:$E$99,2,FALSE())</f>
        <v>#N/A</v>
      </c>
      <c r="E184" s="54" t="n">
        <f aca="false">IF('Baby Growth Tracker'!$C$5="Male",Table!AA184,Table!AS184)</f>
        <v>9.1296436896475</v>
      </c>
      <c r="F184" s="54" t="n">
        <f aca="false">IF('Baby Growth Tracker'!$C$5="Male",Table!AB184,Table!AT184)</f>
        <v>9.33958391900671</v>
      </c>
      <c r="G184" s="54" t="n">
        <f aca="false">IF('Baby Growth Tracker'!$C$5="Male",Table!AC184,Table!AU184)</f>
        <v>9.67721724680112</v>
      </c>
      <c r="H184" s="54" t="n">
        <f aca="false">IF('Baby Growth Tracker'!$C$5="Male",Table!AD184,Table!AV184)</f>
        <v>10.2834505005003</v>
      </c>
      <c r="I184" s="54" t="n">
        <f aca="false">IF('Baby Growth Tracker'!$C$5="Male",Table!AE184,Table!AW184)</f>
        <v>11.0259230162701</v>
      </c>
      <c r="J184" s="54" t="n">
        <f aca="false">IF('Baby Growth Tracker'!$C$5="Male",Table!AF184,Table!AX184)</f>
        <v>11.851348748644</v>
      </c>
      <c r="K184" s="54" t="n">
        <f aca="false">IF('Baby Growth Tracker'!$C$5="Male",Table!AG184,Table!AY184)</f>
        <v>12.6757281798691</v>
      </c>
      <c r="L184" s="54" t="n">
        <f aca="false">IF('Baby Growth Tracker'!$C$5="Male",Table!AH184,Table!AZ184)</f>
        <v>13.2106970764159</v>
      </c>
      <c r="M184" s="54" t="n">
        <f aca="false">IF('Baby Growth Tracker'!$C$5="Male",Table!AI184,Table!BA184)</f>
        <v>13.5763820504933</v>
      </c>
      <c r="N184" s="54" t="e">
        <f aca="false">LOOKUP(D184,E184:M184,$E$1:$M$1)</f>
        <v>#N/A</v>
      </c>
      <c r="O184" s="55" t="n">
        <v>18.2</v>
      </c>
      <c r="P184" s="56" t="e">
        <f aca="false">VLOOKUP(Table!O184,'Baby Growth Tracker'!$D$14:$F$99,3,FALSE())</f>
        <v>#N/A</v>
      </c>
      <c r="Q184" s="54" t="n">
        <f aca="false">IF('Baby Growth Tracker'!$C$5="Male",Table!AJ184,Table!BB184)</f>
        <v>74.3642457380567</v>
      </c>
      <c r="R184" s="54" t="n">
        <f aca="false">IF('Baby Growth Tracker'!$C$5="Male",Table!AK184,Table!BC184)</f>
        <v>75.1423317890868</v>
      </c>
      <c r="S184" s="54" t="n">
        <f aca="false">IF('Baby Growth Tracker'!$C$5="Male",Table!AL184,Table!BD184)</f>
        <v>76.335450963681</v>
      </c>
      <c r="T184" s="54" t="n">
        <f aca="false">IF('Baby Growth Tracker'!$C$5="Male",Table!AM184,Table!BE184)</f>
        <v>78.3159434757495</v>
      </c>
      <c r="U184" s="54" t="n">
        <f aca="false">IF('Baby Growth Tracker'!$C$5="Male",Table!AN184,Table!BF184)</f>
        <v>80.4978391258276</v>
      </c>
      <c r="V184" s="54" t="n">
        <f aca="false">IF('Baby Growth Tracker'!$C$5="Male",Table!AO184,Table!BG184)</f>
        <v>82.6610103865841</v>
      </c>
      <c r="W184" s="54" t="n">
        <f aca="false">IF('Baby Growth Tracker'!$C$5="Male",Table!AP184,Table!BH184)</f>
        <v>84.5925777780934</v>
      </c>
      <c r="X184" s="54" t="n">
        <f aca="false">IF('Baby Growth Tracker'!$C$5="Male",Table!AQ184,Table!BI184)</f>
        <v>85.7418273151691</v>
      </c>
      <c r="Y184" s="54" t="n">
        <f aca="false">IF('Baby Growth Tracker'!$C$5="Male",Table!AR184,Table!BJ184)</f>
        <v>86.4855468583009</v>
      </c>
      <c r="Z184" s="54" t="e">
        <f aca="false">LOOKUP(P184,Q184:Y184,$Q$1:$Y$1)</f>
        <v>#N/A</v>
      </c>
      <c r="AA184" s="54" t="n">
        <v>9.6127715551</v>
      </c>
      <c r="AB184" s="54" t="n">
        <v>9.8545564251</v>
      </c>
      <c r="AC184" s="54" t="n">
        <v>10.24070593</v>
      </c>
      <c r="AD184" s="54" t="n">
        <v>10.925567421</v>
      </c>
      <c r="AE184" s="54" t="n">
        <v>11.749278408</v>
      </c>
      <c r="AF184" s="54" t="n">
        <v>12.645433477</v>
      </c>
      <c r="AG184" s="54" t="n">
        <v>13.519962829</v>
      </c>
      <c r="AH184" s="54" t="n">
        <v>14.076644946</v>
      </c>
      <c r="AI184" s="54" t="n">
        <v>14.452329408</v>
      </c>
      <c r="AJ184" s="54" t="n">
        <v>76.2133474991648</v>
      </c>
      <c r="AK184" s="54" t="n">
        <v>76.9322021398495</v>
      </c>
      <c r="AL184" s="54" t="n">
        <v>78.0507441038029</v>
      </c>
      <c r="AM184" s="54" t="n">
        <v>79.951633725581</v>
      </c>
      <c r="AN184" s="54" t="n">
        <v>82.1112233784769</v>
      </c>
      <c r="AO184" s="54" t="n">
        <v>84.321897946086</v>
      </c>
      <c r="AP184" s="54" t="n">
        <v>86.3561420293614</v>
      </c>
      <c r="AQ184" s="54" t="n">
        <v>87.5941040561308</v>
      </c>
      <c r="AR184" s="54" t="n">
        <v>88.4064074888435</v>
      </c>
      <c r="AS184" s="57" t="n">
        <v>9.1296436896475</v>
      </c>
      <c r="AT184" s="57" t="n">
        <v>9.33958391900671</v>
      </c>
      <c r="AU184" s="57" t="n">
        <v>9.67721724680112</v>
      </c>
      <c r="AV184" s="57" t="n">
        <v>10.2834505005003</v>
      </c>
      <c r="AW184" s="57" t="n">
        <v>11.0259230162701</v>
      </c>
      <c r="AX184" s="57" t="n">
        <v>11.851348748644</v>
      </c>
      <c r="AY184" s="57" t="n">
        <v>12.6757281798691</v>
      </c>
      <c r="AZ184" s="57" t="n">
        <v>13.2106970764159</v>
      </c>
      <c r="BA184" s="57" t="n">
        <v>13.5763820504933</v>
      </c>
      <c r="BB184" s="57" t="n">
        <v>74.3642457380567</v>
      </c>
      <c r="BC184" s="57" t="n">
        <v>75.1423317890868</v>
      </c>
      <c r="BD184" s="57" t="n">
        <v>76.335450963681</v>
      </c>
      <c r="BE184" s="57" t="n">
        <v>78.3159434757495</v>
      </c>
      <c r="BF184" s="57" t="n">
        <v>80.4978391258276</v>
      </c>
      <c r="BG184" s="57" t="n">
        <v>82.6610103865841</v>
      </c>
      <c r="BH184" s="57" t="n">
        <v>84.5925777780934</v>
      </c>
      <c r="BI184" s="57" t="n">
        <v>85.7418273151691</v>
      </c>
      <c r="BJ184" s="57" t="n">
        <v>86.4855468583009</v>
      </c>
    </row>
    <row r="185" customFormat="false" ht="12.75" hidden="false" customHeight="false" outlineLevel="0" collapsed="false">
      <c r="B185" s="58" t="n">
        <f aca="false">C185*30</f>
        <v>549</v>
      </c>
      <c r="C185" s="55" t="n">
        <v>18.3</v>
      </c>
      <c r="D185" s="56" t="e">
        <f aca="false">VLOOKUP(Table!C185,'Baby Growth Tracker'!$D$14:$E$99,2,FALSE())</f>
        <v>#N/A</v>
      </c>
      <c r="E185" s="54" t="n">
        <f aca="false">IF('Baby Growth Tracker'!$C$5="Male",Table!AA185,Table!AS185)</f>
        <v>9.14638084998212</v>
      </c>
      <c r="F185" s="54" t="n">
        <f aca="false">IF('Baby Growth Tracker'!$C$5="Male",Table!AB185,Table!AT185)</f>
        <v>9.35655596946616</v>
      </c>
      <c r="G185" s="54" t="n">
        <f aca="false">IF('Baby Growth Tracker'!$C$5="Male",Table!AC185,Table!AU185)</f>
        <v>9.69460579638307</v>
      </c>
      <c r="H185" s="54" t="n">
        <f aca="false">IF('Baby Growth Tracker'!$C$5="Male",Table!AD185,Table!AV185)</f>
        <v>10.3017105395261</v>
      </c>
      <c r="I185" s="54" t="n">
        <f aca="false">IF('Baby Growth Tracker'!$C$5="Male",Table!AE185,Table!AW185)</f>
        <v>11.0454752065627</v>
      </c>
      <c r="J185" s="54" t="n">
        <f aca="false">IF('Baby Growth Tracker'!$C$5="Male",Table!AF185,Table!AX185)</f>
        <v>11.8726398927369</v>
      </c>
      <c r="K185" s="54" t="n">
        <f aca="false">IF('Baby Growth Tracker'!$C$5="Male",Table!AG185,Table!AY185)</f>
        <v>12.6990852901867</v>
      </c>
      <c r="L185" s="54" t="n">
        <f aca="false">IF('Baby Growth Tracker'!$C$5="Male",Table!AH185,Table!AZ185)</f>
        <v>13.2355755540205</v>
      </c>
      <c r="M185" s="54" t="n">
        <f aca="false">IF('Baby Growth Tracker'!$C$5="Male",Table!AI185,Table!BA185)</f>
        <v>13.6023837515871</v>
      </c>
      <c r="N185" s="54" t="e">
        <f aca="false">LOOKUP(D185,E185:M185,$E$1:$M$1)</f>
        <v>#N/A</v>
      </c>
      <c r="O185" s="55" t="n">
        <v>18.3</v>
      </c>
      <c r="P185" s="56" t="e">
        <f aca="false">VLOOKUP(Table!O185,'Baby Growth Tracker'!$D$14:$F$99,3,FALSE())</f>
        <v>#N/A</v>
      </c>
      <c r="Q185" s="54" t="n">
        <f aca="false">IF('Baby Growth Tracker'!$C$5="Male",Table!AJ185,Table!BB185)</f>
        <v>74.4523744365111</v>
      </c>
      <c r="R185" s="54" t="n">
        <f aca="false">IF('Baby Growth Tracker'!$C$5="Male",Table!AK185,Table!BC185)</f>
        <v>75.2314098907578</v>
      </c>
      <c r="S185" s="54" t="n">
        <f aca="false">IF('Baby Growth Tracker'!$C$5="Male",Table!AL185,Table!BD185)</f>
        <v>76.4260507382525</v>
      </c>
      <c r="T185" s="54" t="n">
        <f aca="false">IF('Baby Growth Tracker'!$C$5="Male",Table!AM185,Table!BE185)</f>
        <v>78.4092414179968</v>
      </c>
      <c r="U185" s="54" t="n">
        <f aca="false">IF('Baby Growth Tracker'!$C$5="Male",Table!AN185,Table!BF185)</f>
        <v>80.5943516864835</v>
      </c>
      <c r="V185" s="54" t="n">
        <f aca="false">IF('Baby Growth Tracker'!$C$5="Male",Table!AO185,Table!BG185)</f>
        <v>82.760952542035</v>
      </c>
      <c r="W185" s="54" t="n">
        <f aca="false">IF('Baby Growth Tracker'!$C$5="Male",Table!AP185,Table!BH185)</f>
        <v>84.6957802034084</v>
      </c>
      <c r="X185" s="54" t="n">
        <f aca="false">IF('Baby Growth Tracker'!$C$5="Male",Table!AQ185,Table!BI185)</f>
        <v>85.8470559120443</v>
      </c>
      <c r="Y185" s="54" t="n">
        <f aca="false">IF('Baby Growth Tracker'!$C$5="Male",Table!AR185,Table!BJ185)</f>
        <v>86.5921203888657</v>
      </c>
      <c r="Z185" s="54" t="e">
        <f aca="false">LOOKUP(P185,Q185:Y185,$Q$1:$Y$1)</f>
        <v>#N/A</v>
      </c>
      <c r="AA185" s="54" t="n">
        <v>9.6281726324</v>
      </c>
      <c r="AB185" s="54" t="n">
        <v>9.8703143964</v>
      </c>
      <c r="AC185" s="54" t="n">
        <v>10.25703056</v>
      </c>
      <c r="AD185" s="54" t="n">
        <v>10.942887154</v>
      </c>
      <c r="AE185" s="54" t="n">
        <v>11.767778612</v>
      </c>
      <c r="AF185" s="54" t="n">
        <v>12.665198248</v>
      </c>
      <c r="AG185" s="54" t="n">
        <v>13.540942436</v>
      </c>
      <c r="AH185" s="54" t="n">
        <v>14.098388234</v>
      </c>
      <c r="AI185" s="54" t="n">
        <v>14.474583932</v>
      </c>
      <c r="AJ185" s="54" t="n">
        <v>76.2954263766667</v>
      </c>
      <c r="AK185" s="54" t="n">
        <v>77.0161082405122</v>
      </c>
      <c r="AL185" s="54" t="n">
        <v>78.137303728991</v>
      </c>
      <c r="AM185" s="54" t="n">
        <v>80.0421761037435</v>
      </c>
      <c r="AN185" s="54" t="n">
        <v>82.2054920432142</v>
      </c>
      <c r="AO185" s="54" t="n">
        <v>84.4191098491882</v>
      </c>
      <c r="AP185" s="54" t="n">
        <v>86.4552915692781</v>
      </c>
      <c r="AQ185" s="54" t="n">
        <v>87.6940744619247</v>
      </c>
      <c r="AR185" s="54" t="n">
        <v>88.5067702060049</v>
      </c>
      <c r="AS185" s="57" t="n">
        <v>9.14638084998212</v>
      </c>
      <c r="AT185" s="57" t="n">
        <v>9.35655596946616</v>
      </c>
      <c r="AU185" s="57" t="n">
        <v>9.69460579638307</v>
      </c>
      <c r="AV185" s="57" t="n">
        <v>10.3017105395261</v>
      </c>
      <c r="AW185" s="57" t="n">
        <v>11.0454752065627</v>
      </c>
      <c r="AX185" s="57" t="n">
        <v>11.8726398927369</v>
      </c>
      <c r="AY185" s="57" t="n">
        <v>12.6990852901867</v>
      </c>
      <c r="AZ185" s="57" t="n">
        <v>13.2355755540205</v>
      </c>
      <c r="BA185" s="57" t="n">
        <v>13.6023837515871</v>
      </c>
      <c r="BB185" s="57" t="n">
        <v>74.4523744365111</v>
      </c>
      <c r="BC185" s="57" t="n">
        <v>75.2314098907578</v>
      </c>
      <c r="BD185" s="57" t="n">
        <v>76.4260507382525</v>
      </c>
      <c r="BE185" s="57" t="n">
        <v>78.4092414179968</v>
      </c>
      <c r="BF185" s="57" t="n">
        <v>80.5943516864835</v>
      </c>
      <c r="BG185" s="57" t="n">
        <v>82.760952542035</v>
      </c>
      <c r="BH185" s="57" t="n">
        <v>84.6957802034084</v>
      </c>
      <c r="BI185" s="57" t="n">
        <v>85.8470559120443</v>
      </c>
      <c r="BJ185" s="57" t="n">
        <v>86.5921203888657</v>
      </c>
    </row>
    <row r="186" customFormat="false" ht="12.75" hidden="false" customHeight="false" outlineLevel="0" collapsed="false">
      <c r="B186" s="58" t="n">
        <f aca="false">C186*30</f>
        <v>552</v>
      </c>
      <c r="C186" s="55" t="n">
        <v>18.4</v>
      </c>
      <c r="D186" s="56" t="e">
        <f aca="false">VLOOKUP(Table!C186,'Baby Growth Tracker'!$D$14:$E$99,2,FALSE())</f>
        <v>#N/A</v>
      </c>
      <c r="E186" s="54" t="n">
        <f aca="false">IF('Baby Growth Tracker'!$C$5="Male",Table!AA186,Table!AS186)</f>
        <v>9.16302091408874</v>
      </c>
      <c r="F186" s="54" t="n">
        <f aca="false">IF('Baby Growth Tracker'!$C$5="Male",Table!AB186,Table!AT186)</f>
        <v>9.37343153744677</v>
      </c>
      <c r="G186" s="54" t="n">
        <f aca="false">IF('Baby Growth Tracker'!$C$5="Male",Table!AC186,Table!AU186)</f>
        <v>9.71189883166054</v>
      </c>
      <c r="H186" s="54" t="n">
        <f aca="false">IF('Baby Growth Tracker'!$C$5="Male",Table!AD186,Table!AV186)</f>
        <v>10.3198768009873</v>
      </c>
      <c r="I186" s="54" t="n">
        <f aca="false">IF('Baby Growth Tracker'!$C$5="Male",Table!AE186,Table!AW186)</f>
        <v>11.0649359110181</v>
      </c>
      <c r="J186" s="54" t="n">
        <f aca="false">IF('Baby Growth Tracker'!$C$5="Male",Table!AF186,Table!AX186)</f>
        <v>11.8938426324468</v>
      </c>
      <c r="K186" s="54" t="n">
        <f aca="false">IF('Baby Growth Tracker'!$C$5="Male",Table!AG186,Table!AY186)</f>
        <v>12.7223580512956</v>
      </c>
      <c r="L186" s="54" t="n">
        <f aca="false">IF('Baby Growth Tracker'!$C$5="Male",Table!AH186,Table!AZ186)</f>
        <v>13.2603730577556</v>
      </c>
      <c r="M186" s="54" t="n">
        <f aca="false">IF('Baby Growth Tracker'!$C$5="Male",Table!AI186,Table!BA186)</f>
        <v>13.628307206473</v>
      </c>
      <c r="N186" s="54" t="e">
        <f aca="false">LOOKUP(D186,E186:M186,$E$1:$M$1)</f>
        <v>#N/A</v>
      </c>
      <c r="O186" s="55" t="n">
        <v>18.4</v>
      </c>
      <c r="P186" s="56" t="e">
        <f aca="false">VLOOKUP(Table!O186,'Baby Growth Tracker'!$D$14:$F$99,3,FALSE())</f>
        <v>#N/A</v>
      </c>
      <c r="Q186" s="54" t="n">
        <f aca="false">IF('Baby Growth Tracker'!$C$5="Male",Table!AJ186,Table!BB186)</f>
        <v>74.5402631366618</v>
      </c>
      <c r="R186" s="54" t="n">
        <f aca="false">IF('Baby Growth Tracker'!$C$5="Male",Table!AK186,Table!BC186)</f>
        <v>75.3202454353356</v>
      </c>
      <c r="S186" s="54" t="n">
        <f aca="false">IF('Baby Growth Tracker'!$C$5="Male",Table!AL186,Table!BD186)</f>
        <v>76.5164043144923</v>
      </c>
      <c r="T186" s="54" t="n">
        <f aca="false">IF('Baby Growth Tracker'!$C$5="Male",Table!AM186,Table!BE186)</f>
        <v>78.5022879071586</v>
      </c>
      <c r="U186" s="54" t="n">
        <f aca="false">IF('Baby Growth Tracker'!$C$5="Male",Table!AN186,Table!BF186)</f>
        <v>80.6906082073273</v>
      </c>
      <c r="V186" s="54" t="n">
        <f aca="false">IF('Baby Growth Tracker'!$C$5="Male",Table!AO186,Table!BG186)</f>
        <v>82.8606354217361</v>
      </c>
      <c r="W186" s="54" t="n">
        <f aca="false">IF('Baby Growth Tracker'!$C$5="Male",Table!AP186,Table!BH186)</f>
        <v>84.798721616183</v>
      </c>
      <c r="X186" s="54" t="n">
        <f aca="false">IF('Baby Growth Tracker'!$C$5="Male",Table!AQ186,Table!BI186)</f>
        <v>85.9520229953592</v>
      </c>
      <c r="Y186" s="54" t="n">
        <f aca="false">IF('Baby Growth Tracker'!$C$5="Male",Table!AR186,Table!BJ186)</f>
        <v>86.6984322976199</v>
      </c>
      <c r="Z186" s="54" t="e">
        <f aca="false">LOOKUP(P186,Q186:Y186,$Q$1:$Y$1)</f>
        <v>#N/A</v>
      </c>
      <c r="AA186" s="54" t="n">
        <v>9.6435737097</v>
      </c>
      <c r="AB186" s="54" t="n">
        <v>9.8860723677</v>
      </c>
      <c r="AC186" s="54" t="n">
        <v>10.27335519</v>
      </c>
      <c r="AD186" s="54" t="n">
        <v>10.960206887</v>
      </c>
      <c r="AE186" s="54" t="n">
        <v>11.786278816</v>
      </c>
      <c r="AF186" s="54" t="n">
        <v>12.684963019</v>
      </c>
      <c r="AG186" s="54" t="n">
        <v>13.561922043</v>
      </c>
      <c r="AH186" s="54" t="n">
        <v>14.120131522</v>
      </c>
      <c r="AI186" s="54" t="n">
        <v>14.496838456</v>
      </c>
      <c r="AJ186" s="54" t="n">
        <v>76.3772445826362</v>
      </c>
      <c r="AK186" s="54" t="n">
        <v>77.0997550750242</v>
      </c>
      <c r="AL186" s="54" t="n">
        <v>78.223605212847</v>
      </c>
      <c r="AM186" s="54" t="n">
        <v>80.1324598082924</v>
      </c>
      <c r="AN186" s="54" t="n">
        <v>82.2994987606489</v>
      </c>
      <c r="AO186" s="54" t="n">
        <v>84.5160548691524</v>
      </c>
      <c r="AP186" s="54" t="n">
        <v>86.554169441765</v>
      </c>
      <c r="AQ186" s="54" t="n">
        <v>87.7937706240667</v>
      </c>
      <c r="AR186" s="54" t="n">
        <v>88.6068572590277</v>
      </c>
      <c r="AS186" s="57" t="n">
        <v>9.16302091408874</v>
      </c>
      <c r="AT186" s="57" t="n">
        <v>9.37343153744677</v>
      </c>
      <c r="AU186" s="57" t="n">
        <v>9.71189883166054</v>
      </c>
      <c r="AV186" s="57" t="n">
        <v>10.3198768009873</v>
      </c>
      <c r="AW186" s="57" t="n">
        <v>11.0649359110181</v>
      </c>
      <c r="AX186" s="57" t="n">
        <v>11.8938426324468</v>
      </c>
      <c r="AY186" s="57" t="n">
        <v>12.7223580512956</v>
      </c>
      <c r="AZ186" s="57" t="n">
        <v>13.2603730577556</v>
      </c>
      <c r="BA186" s="57" t="n">
        <v>13.628307206473</v>
      </c>
      <c r="BB186" s="57" t="n">
        <v>74.5402631366618</v>
      </c>
      <c r="BC186" s="57" t="n">
        <v>75.3202454353356</v>
      </c>
      <c r="BD186" s="57" t="n">
        <v>76.5164043144923</v>
      </c>
      <c r="BE186" s="57" t="n">
        <v>78.5022879071586</v>
      </c>
      <c r="BF186" s="57" t="n">
        <v>80.6906082073273</v>
      </c>
      <c r="BG186" s="57" t="n">
        <v>82.8606354217361</v>
      </c>
      <c r="BH186" s="57" t="n">
        <v>84.798721616183</v>
      </c>
      <c r="BI186" s="57" t="n">
        <v>85.9520229953592</v>
      </c>
      <c r="BJ186" s="57" t="n">
        <v>86.6984322976199</v>
      </c>
    </row>
    <row r="187" customFormat="false" ht="12.75" hidden="false" customHeight="false" outlineLevel="0" collapsed="false">
      <c r="A187" s="54" t="s">
        <v>45</v>
      </c>
      <c r="B187" s="58" t="n">
        <f aca="false">C187*30</f>
        <v>555</v>
      </c>
      <c r="C187" s="55" t="n">
        <v>18.5</v>
      </c>
      <c r="D187" s="56" t="e">
        <f aca="false">VLOOKUP(Table!C187,'Baby Growth Tracker'!$D$14:$E$99,2,FALSE())</f>
        <v>#N/A</v>
      </c>
      <c r="E187" s="54" t="n">
        <f aca="false">IF('Baby Growth Tracker'!$C$5="Male",Table!AA187,Table!AS187)</f>
        <v>9.184160166</v>
      </c>
      <c r="F187" s="54" t="n">
        <f aca="false">IF('Baby Growth Tracker'!$C$5="Male",Table!AB187,Table!AT187)</f>
        <v>9.394782429</v>
      </c>
      <c r="G187" s="54" t="n">
        <f aca="false">IF('Baby Growth Tracker'!$C$5="Male",Table!AC187,Table!AU187)</f>
        <v>9.733629905</v>
      </c>
      <c r="H187" s="54" t="n">
        <f aca="false">IF('Baby Growth Tracker'!$C$5="Male",Table!AD187,Table!AV187)</f>
        <v>10.34241498</v>
      </c>
      <c r="I187" s="54" t="n">
        <f aca="false">IF('Baby Growth Tracker'!$C$5="Male",Table!AE187,Table!AW187)</f>
        <v>11.08868151</v>
      </c>
      <c r="J187" s="54" t="n">
        <f aca="false">IF('Baby Growth Tracker'!$C$5="Male",Table!AF187,Table!AX187)</f>
        <v>11.91921144</v>
      </c>
      <c r="K187" s="54" t="n">
        <f aca="false">IF('Baby Growth Tracker'!$C$5="Male",Table!AG187,Table!AY187)</f>
        <v>12.74963667</v>
      </c>
      <c r="L187" s="54" t="n">
        <f aca="false">IF('Baby Growth Tracker'!$C$5="Male",Table!AH187,Table!AZ187)</f>
        <v>13.28904061</v>
      </c>
      <c r="M187" s="54" t="n">
        <f aca="false">IF('Baby Growth Tracker'!$C$5="Male",Table!AI187,Table!BA187)</f>
        <v>13.65798985</v>
      </c>
      <c r="N187" s="54" t="e">
        <f aca="false">LOOKUP(D187,E187:M187,$E$1:$M$1)</f>
        <v>#N/A</v>
      </c>
      <c r="O187" s="55" t="n">
        <v>18.5</v>
      </c>
      <c r="P187" s="56" t="e">
        <f aca="false">VLOOKUP(Table!O187,'Baby Growth Tracker'!$D$14:$F$99,3,FALSE())</f>
        <v>#N/A</v>
      </c>
      <c r="Q187" s="54" t="n">
        <f aca="false">IF('Baby Growth Tracker'!$C$5="Male",Table!AJ187,Table!BB187)</f>
        <v>74.6390761233502</v>
      </c>
      <c r="R187" s="54" t="n">
        <f aca="false">IF('Baby Growth Tracker'!$C$5="Male",Table!AK187,Table!BC187)</f>
        <v>75.4201225170942</v>
      </c>
      <c r="S187" s="54" t="n">
        <f aca="false">IF('Baby Growth Tracker'!$C$5="Male",Table!AL187,Table!BD187)</f>
        <v>76.6179655680007</v>
      </c>
      <c r="T187" s="54" t="n">
        <f aca="false">IF('Baby Growth Tracker'!$C$5="Male",Table!AM187,Table!BE187)</f>
        <v>78.6067799947587</v>
      </c>
      <c r="U187" s="54" t="n">
        <f aca="false">IF('Baby Growth Tracker'!$C$5="Male",Table!AN187,Table!BF187)</f>
        <v>80.798515316</v>
      </c>
      <c r="V187" s="54" t="n">
        <f aca="false">IF('Baby Growth Tracker'!$C$5="Male",Table!AO187,Table!BG187)</f>
        <v>82.9721103965001</v>
      </c>
      <c r="W187" s="54" t="n">
        <f aca="false">IF('Baby Growth Tracker'!$C$5="Male",Table!AP187,Table!BH187)</f>
        <v>84.9135276607395</v>
      </c>
      <c r="X187" s="54" t="n">
        <f aca="false">IF('Baby Growth Tracker'!$C$5="Male",Table!AQ187,Table!BI187)</f>
        <v>86.0688731589568</v>
      </c>
      <c r="Y187" s="54" t="n">
        <f aca="false">IF('Baby Growth Tracker'!$C$5="Male",Table!AR187,Table!BJ187)</f>
        <v>86.8166292394802</v>
      </c>
      <c r="Z187" s="54" t="e">
        <f aca="false">LOOKUP(P187,Q187:Y187,$Q$1:$Y$1)</f>
        <v>#N/A</v>
      </c>
      <c r="AA187" s="54" t="n">
        <v>9.658974787</v>
      </c>
      <c r="AB187" s="54" t="n">
        <v>9.901830339</v>
      </c>
      <c r="AC187" s="54" t="n">
        <v>10.28967982</v>
      </c>
      <c r="AD187" s="54" t="n">
        <v>10.97752662</v>
      </c>
      <c r="AE187" s="54" t="n">
        <v>11.80477902</v>
      </c>
      <c r="AF187" s="54" t="n">
        <v>12.70472779</v>
      </c>
      <c r="AG187" s="54" t="n">
        <v>13.58290165</v>
      </c>
      <c r="AH187" s="54" t="n">
        <v>14.14187481</v>
      </c>
      <c r="AI187" s="54" t="n">
        <v>14.51909298</v>
      </c>
      <c r="AJ187" s="54" t="n">
        <v>76.4709562790104</v>
      </c>
      <c r="AK187" s="54" t="n">
        <v>77.1952300188364</v>
      </c>
      <c r="AL187" s="54" t="n">
        <v>78.3216802341811</v>
      </c>
      <c r="AM187" s="54" t="n">
        <v>80.2345338332348</v>
      </c>
      <c r="AN187" s="54" t="n">
        <v>82.405436434</v>
      </c>
      <c r="AO187" s="54" t="n">
        <v>84.625149679001</v>
      </c>
      <c r="AP187" s="54" t="n">
        <v>86.6654134890358</v>
      </c>
      <c r="AQ187" s="54" t="n">
        <v>87.9059515746162</v>
      </c>
      <c r="AR187" s="54" t="n">
        <v>88.719495577574</v>
      </c>
      <c r="AS187" s="57" t="n">
        <v>9.184160166</v>
      </c>
      <c r="AT187" s="57" t="n">
        <v>9.394782429</v>
      </c>
      <c r="AU187" s="57" t="n">
        <v>9.733629905</v>
      </c>
      <c r="AV187" s="57" t="n">
        <v>10.34241498</v>
      </c>
      <c r="AW187" s="57" t="n">
        <v>11.08868151</v>
      </c>
      <c r="AX187" s="57" t="n">
        <v>11.91921144</v>
      </c>
      <c r="AY187" s="57" t="n">
        <v>12.74963667</v>
      </c>
      <c r="AZ187" s="57" t="n">
        <v>13.28904061</v>
      </c>
      <c r="BA187" s="57" t="n">
        <v>13.65798985</v>
      </c>
      <c r="BB187" s="57" t="n">
        <v>74.6390761233502</v>
      </c>
      <c r="BC187" s="57" t="n">
        <v>75.4201225170942</v>
      </c>
      <c r="BD187" s="57" t="n">
        <v>76.6179655680007</v>
      </c>
      <c r="BE187" s="57" t="n">
        <v>78.6067799947587</v>
      </c>
      <c r="BF187" s="57" t="n">
        <v>80.798515316</v>
      </c>
      <c r="BG187" s="57" t="n">
        <v>82.9721103965001</v>
      </c>
      <c r="BH187" s="57" t="n">
        <v>84.9135276607395</v>
      </c>
      <c r="BI187" s="57" t="n">
        <v>86.0688731589568</v>
      </c>
      <c r="BJ187" s="57" t="n">
        <v>86.8166292394802</v>
      </c>
    </row>
    <row r="188" customFormat="false" ht="12.75" hidden="false" customHeight="false" outlineLevel="0" collapsed="false">
      <c r="B188" s="58" t="n">
        <f aca="false">C188*30</f>
        <v>558</v>
      </c>
      <c r="C188" s="55" t="n">
        <v>18.6</v>
      </c>
      <c r="D188" s="56" t="e">
        <f aca="false">VLOOKUP(Table!C188,'Baby Growth Tracker'!$D$14:$E$99,2,FALSE())</f>
        <v>#N/A</v>
      </c>
      <c r="E188" s="54" t="n">
        <f aca="false">IF('Baby Growth Tracker'!$C$5="Male",Table!AA188,Table!AS188)</f>
        <v>9.2005568817</v>
      </c>
      <c r="F188" s="54" t="n">
        <f aca="false">IF('Baby Growth Tracker'!$C$5="Male",Table!AB188,Table!AT188)</f>
        <v>9.411415181</v>
      </c>
      <c r="G188" s="54" t="n">
        <f aca="false">IF('Baby Growth Tracker'!$C$5="Male",Table!AC188,Table!AU188)</f>
        <v>9.7506808854</v>
      </c>
      <c r="H188" s="54" t="n">
        <f aca="false">IF('Baby Growth Tracker'!$C$5="Male",Table!AD188,Table!AV188)</f>
        <v>10.360340386</v>
      </c>
      <c r="I188" s="54" t="n">
        <f aca="false">IF('Baby Growth Tracker'!$C$5="Male",Table!AE188,Table!AW188)</f>
        <v>11.107902896</v>
      </c>
      <c r="J188" s="54" t="n">
        <f aca="false">IF('Baby Growth Tracker'!$C$5="Male",Table!AF188,Table!AX188)</f>
        <v>11.940177336</v>
      </c>
      <c r="K188" s="54" t="n">
        <f aca="false">IF('Baby Growth Tracker'!$C$5="Male",Table!AG188,Table!AY188)</f>
        <v>12.772676697</v>
      </c>
      <c r="L188" s="54" t="n">
        <f aca="false">IF('Baby Growth Tracker'!$C$5="Male",Table!AH188,Table!AZ188)</f>
        <v>13.313609346</v>
      </c>
      <c r="M188" s="54" t="n">
        <f aca="false">IF('Baby Growth Tracker'!$C$5="Male",Table!AI188,Table!BA188)</f>
        <v>13.683687989</v>
      </c>
      <c r="N188" s="54" t="e">
        <f aca="false">LOOKUP(D188,E188:M188,$E$1:$M$1)</f>
        <v>#N/A</v>
      </c>
      <c r="O188" s="55" t="n">
        <v>18.6</v>
      </c>
      <c r="P188" s="56" t="e">
        <f aca="false">VLOOKUP(Table!O188,'Baby Growth Tracker'!$D$14:$F$99,3,FALSE())</f>
        <v>#N/A</v>
      </c>
      <c r="Q188" s="54" t="n">
        <f aca="false">IF('Baby Growth Tracker'!$C$5="Male",Table!AJ188,Table!BB188)</f>
        <v>74.726405385953</v>
      </c>
      <c r="R188" s="54" t="n">
        <f aca="false">IF('Baby Growth Tracker'!$C$5="Male",Table!AK188,Table!BC188)</f>
        <v>75.5083924896887</v>
      </c>
      <c r="S188" s="54" t="n">
        <f aca="false">IF('Baby Growth Tracker'!$C$5="Male",Table!AL188,Table!BD188)</f>
        <v>76.7077449998681</v>
      </c>
      <c r="T188" s="54" t="n">
        <f aca="false">IF('Baby Growth Tracker'!$C$5="Male",Table!AM188,Table!BE188)</f>
        <v>78.699240374655</v>
      </c>
      <c r="U188" s="54" t="n">
        <f aca="false">IF('Baby Growth Tracker'!$C$5="Male",Table!AN188,Table!BF188)</f>
        <v>80.8941758765</v>
      </c>
      <c r="V188" s="54" t="n">
        <f aca="false">IF('Baby Growth Tracker'!$C$5="Male",Table!AO188,Table!BG188)</f>
        <v>83.0711910530388</v>
      </c>
      <c r="W188" s="54" t="n">
        <f aca="false">IF('Baby Growth Tracker'!$C$5="Male",Table!AP188,Table!BH188)</f>
        <v>85.015864242509</v>
      </c>
      <c r="X188" s="54" t="n">
        <f aca="false">IF('Baby Growth Tracker'!$C$5="Male",Table!AQ188,Table!BI188)</f>
        <v>86.1732352058624</v>
      </c>
      <c r="Y188" s="54" t="n">
        <f aca="false">IF('Baby Growth Tracker'!$C$5="Male",Table!AR188,Table!BJ188)</f>
        <v>86.9223365164793</v>
      </c>
      <c r="Z188" s="54" t="e">
        <f aca="false">LOOKUP(P188,Q188:Y188,$Q$1:$Y$1)</f>
        <v>#N/A</v>
      </c>
      <c r="AA188" s="54" t="n">
        <v>9.6734812192</v>
      </c>
      <c r="AB188" s="54" t="n">
        <v>9.9166659911</v>
      </c>
      <c r="AC188" s="54" t="n">
        <v>10.305041362</v>
      </c>
      <c r="AD188" s="54" t="n">
        <v>10.993821415</v>
      </c>
      <c r="AE188" s="54" t="n">
        <v>11.822197748</v>
      </c>
      <c r="AF188" s="54" t="n">
        <v>12.723371816</v>
      </c>
      <c r="AG188" s="54" t="n">
        <v>13.602744543</v>
      </c>
      <c r="AH188" s="54" t="n">
        <v>14.162482687</v>
      </c>
      <c r="AI188" s="54" t="n">
        <v>14.540217994</v>
      </c>
      <c r="AJ188" s="54" t="n">
        <v>76.5521606520073</v>
      </c>
      <c r="AK188" s="54" t="n">
        <v>77.2782666009266</v>
      </c>
      <c r="AL188" s="54" t="n">
        <v>78.4073748208345</v>
      </c>
      <c r="AM188" s="54" t="n">
        <v>80.3242110280087</v>
      </c>
      <c r="AN188" s="54" t="n">
        <v>82.4988308533</v>
      </c>
      <c r="AO188" s="54" t="n">
        <v>84.7214721903416</v>
      </c>
      <c r="AP188" s="54" t="n">
        <v>86.7636580216198</v>
      </c>
      <c r="AQ188" s="54" t="n">
        <v>88.0050081045336</v>
      </c>
      <c r="AR188" s="54" t="n">
        <v>88.8189392923882</v>
      </c>
      <c r="AS188" s="57" t="n">
        <v>9.2005568817</v>
      </c>
      <c r="AT188" s="57" t="n">
        <v>9.411415181</v>
      </c>
      <c r="AU188" s="57" t="n">
        <v>9.7506808854</v>
      </c>
      <c r="AV188" s="57" t="n">
        <v>10.360340386</v>
      </c>
      <c r="AW188" s="57" t="n">
        <v>11.107902896</v>
      </c>
      <c r="AX188" s="57" t="n">
        <v>11.940177336</v>
      </c>
      <c r="AY188" s="57" t="n">
        <v>12.772676697</v>
      </c>
      <c r="AZ188" s="57" t="n">
        <v>13.313609346</v>
      </c>
      <c r="BA188" s="57" t="n">
        <v>13.683687989</v>
      </c>
      <c r="BB188" s="57" t="n">
        <v>74.726405385953</v>
      </c>
      <c r="BC188" s="57" t="n">
        <v>75.5083924896887</v>
      </c>
      <c r="BD188" s="57" t="n">
        <v>76.7077449998681</v>
      </c>
      <c r="BE188" s="57" t="n">
        <v>78.699240374655</v>
      </c>
      <c r="BF188" s="57" t="n">
        <v>80.8941758765</v>
      </c>
      <c r="BG188" s="57" t="n">
        <v>83.0711910530388</v>
      </c>
      <c r="BH188" s="57" t="n">
        <v>85.015864242509</v>
      </c>
      <c r="BI188" s="57" t="n">
        <v>86.1732352058624</v>
      </c>
      <c r="BJ188" s="57" t="n">
        <v>86.9223365164793</v>
      </c>
    </row>
    <row r="189" customFormat="false" ht="12.75" hidden="false" customHeight="false" outlineLevel="0" collapsed="false">
      <c r="B189" s="58" t="n">
        <f aca="false">C189*30</f>
        <v>561</v>
      </c>
      <c r="C189" s="55" t="n">
        <v>18.7</v>
      </c>
      <c r="D189" s="56" t="e">
        <f aca="false">VLOOKUP(Table!C189,'Baby Growth Tracker'!$D$14:$E$99,2,FALSE())</f>
        <v>#N/A</v>
      </c>
      <c r="E189" s="54" t="n">
        <f aca="false">IF('Baby Growth Tracker'!$C$5="Male",Table!AA189,Table!AS189)</f>
        <v>9.21686025334</v>
      </c>
      <c r="F189" s="54" t="n">
        <f aca="false">IF('Baby Growth Tracker'!$C$5="Male",Table!AB189,Table!AT189)</f>
        <v>9.42795526255</v>
      </c>
      <c r="G189" s="54" t="n">
        <f aca="false">IF('Baby Growth Tracker'!$C$5="Male",Table!AC189,Table!AU189)</f>
        <v>9.76764026437</v>
      </c>
      <c r="H189" s="54" t="n">
        <f aca="false">IF('Baby Growth Tracker'!$C$5="Male",Table!AD189,Table!AV189)</f>
        <v>10.3781761211</v>
      </c>
      <c r="I189" s="54" t="n">
        <f aca="false">IF('Baby Growth Tracker'!$C$5="Male",Table!AE189,Table!AW189)</f>
        <v>11.1270371605</v>
      </c>
      <c r="J189" s="54" t="n">
        <f aca="false">IF('Baby Growth Tracker'!$C$5="Male",Table!AF189,Table!AX189)</f>
        <v>11.9610595004</v>
      </c>
      <c r="K189" s="54" t="n">
        <f aca="false">IF('Baby Growth Tracker'!$C$5="Male",Table!AG189,Table!AY189)</f>
        <v>12.7956373782</v>
      </c>
      <c r="L189" s="54" t="n">
        <f aca="false">IF('Baby Growth Tracker'!$C$5="Male",Table!AH189,Table!AZ189)</f>
        <v>13.3381023389</v>
      </c>
      <c r="M189" s="54" t="n">
        <f aca="false">IF('Baby Growth Tracker'!$C$5="Male",Table!AI189,Table!BA189)</f>
        <v>13.7093132747</v>
      </c>
      <c r="N189" s="54" t="e">
        <f aca="false">LOOKUP(D189,E189:M189,$E$1:$M$1)</f>
        <v>#N/A</v>
      </c>
      <c r="O189" s="55" t="n">
        <v>18.7</v>
      </c>
      <c r="P189" s="56" t="e">
        <f aca="false">VLOOKUP(Table!O189,'Baby Growth Tracker'!$D$14:$F$99,3,FALSE())</f>
        <v>#N/A</v>
      </c>
      <c r="Q189" s="54" t="n">
        <f aca="false">IF('Baby Growth Tracker'!$C$5="Male",Table!AJ189,Table!BB189)</f>
        <v>74.8135009610532</v>
      </c>
      <c r="R189" s="54" t="n">
        <f aca="false">IF('Baby Growth Tracker'!$C$5="Male",Table!AK189,Table!BC189)</f>
        <v>75.596426297245</v>
      </c>
      <c r="S189" s="54" t="n">
        <f aca="false">IF('Baby Growth Tracker'!$C$5="Male",Table!AL189,Table!BD189)</f>
        <v>76.7972847276885</v>
      </c>
      <c r="T189" s="54" t="n">
        <f aca="false">IF('Baby Growth Tracker'!$C$5="Male",Table!AM189,Table!BE189)</f>
        <v>78.791455908727</v>
      </c>
      <c r="U189" s="54" t="n">
        <f aca="false">IF('Baby Growth Tracker'!$C$5="Male",Table!AN189,Table!BF189)</f>
        <v>80.98958705272</v>
      </c>
      <c r="V189" s="54" t="n">
        <f aca="false">IF('Baby Growth Tracker'!$C$5="Male",Table!AO189,Table!BG189)</f>
        <v>83.170019065079</v>
      </c>
      <c r="W189" s="54" t="n">
        <f aca="false">IF('Baby Growth Tracker'!$C$5="Male",Table!AP189,Table!BH189)</f>
        <v>85.117946365926</v>
      </c>
      <c r="X189" s="54" t="n">
        <f aca="false">IF('Baby Growth Tracker'!$C$5="Male",Table!AQ189,Table!BI189)</f>
        <v>86.2773422246471</v>
      </c>
      <c r="Y189" s="54" t="n">
        <f aca="false">IF('Baby Growth Tracker'!$C$5="Male",Table!AR189,Table!BJ189)</f>
        <v>87.0277886040412</v>
      </c>
      <c r="Z189" s="54" t="e">
        <f aca="false">LOOKUP(P189,Q189:Y189,$Q$1:$Y$1)</f>
        <v>#N/A</v>
      </c>
      <c r="AA189" s="54" t="n">
        <v>9.6879876514</v>
      </c>
      <c r="AB189" s="54" t="n">
        <v>9.9315016432</v>
      </c>
      <c r="AC189" s="54" t="n">
        <v>10.320402904</v>
      </c>
      <c r="AD189" s="54" t="n">
        <v>11.01011621</v>
      </c>
      <c r="AE189" s="54" t="n">
        <v>11.839616476</v>
      </c>
      <c r="AF189" s="54" t="n">
        <v>12.742015842</v>
      </c>
      <c r="AG189" s="54" t="n">
        <v>13.622587436</v>
      </c>
      <c r="AH189" s="54" t="n">
        <v>14.183090564</v>
      </c>
      <c r="AI189" s="54" t="n">
        <v>14.561343008</v>
      </c>
      <c r="AJ189" s="54" t="n">
        <v>76.6331117304931</v>
      </c>
      <c r="AK189" s="54" t="n">
        <v>77.3610512325234</v>
      </c>
      <c r="AL189" s="54" t="n">
        <v>78.492818492899</v>
      </c>
      <c r="AM189" s="54" t="n">
        <v>80.4136366561967</v>
      </c>
      <c r="AN189" s="54" t="n">
        <v>82.59197036384</v>
      </c>
      <c r="AO189" s="54" t="n">
        <v>84.8175348746221</v>
      </c>
      <c r="AP189" s="54" t="n">
        <v>86.8616380369503</v>
      </c>
      <c r="AQ189" s="54" t="n">
        <v>88.103797630338</v>
      </c>
      <c r="AR189" s="54" t="n">
        <v>88.9181146520366</v>
      </c>
      <c r="AS189" s="57" t="n">
        <v>9.21686025334</v>
      </c>
      <c r="AT189" s="57" t="n">
        <v>9.42795526255</v>
      </c>
      <c r="AU189" s="57" t="n">
        <v>9.76764026437</v>
      </c>
      <c r="AV189" s="57" t="n">
        <v>10.3781761211</v>
      </c>
      <c r="AW189" s="57" t="n">
        <v>11.1270371605</v>
      </c>
      <c r="AX189" s="57" t="n">
        <v>11.9610595004</v>
      </c>
      <c r="AY189" s="57" t="n">
        <v>12.7956373782</v>
      </c>
      <c r="AZ189" s="57" t="n">
        <v>13.3381023389</v>
      </c>
      <c r="BA189" s="57" t="n">
        <v>13.7093132747</v>
      </c>
      <c r="BB189" s="57" t="n">
        <v>74.8135009610532</v>
      </c>
      <c r="BC189" s="57" t="n">
        <v>75.596426297245</v>
      </c>
      <c r="BD189" s="57" t="n">
        <v>76.7972847276885</v>
      </c>
      <c r="BE189" s="57" t="n">
        <v>78.791455908727</v>
      </c>
      <c r="BF189" s="57" t="n">
        <v>80.98958705272</v>
      </c>
      <c r="BG189" s="57" t="n">
        <v>83.170019065079</v>
      </c>
      <c r="BH189" s="57" t="n">
        <v>85.117946365926</v>
      </c>
      <c r="BI189" s="57" t="n">
        <v>86.2773422246471</v>
      </c>
      <c r="BJ189" s="57" t="n">
        <v>87.0277886040412</v>
      </c>
    </row>
    <row r="190" customFormat="false" ht="12.75" hidden="false" customHeight="false" outlineLevel="0" collapsed="false">
      <c r="B190" s="58" t="n">
        <f aca="false">C190*30</f>
        <v>564</v>
      </c>
      <c r="C190" s="55" t="n">
        <v>18.8</v>
      </c>
      <c r="D190" s="56" t="e">
        <f aca="false">VLOOKUP(Table!C190,'Baby Growth Tracker'!$D$14:$E$99,2,FALSE())</f>
        <v>#N/A</v>
      </c>
      <c r="E190" s="54" t="n">
        <f aca="false">IF('Baby Growth Tracker'!$C$5="Male",Table!AA190,Table!AS190)</f>
        <v>9.233071384645</v>
      </c>
      <c r="F190" s="54" t="n">
        <f aca="false">IF('Baby Growth Tracker'!$C$5="Male",Table!AB190,Table!AT190)</f>
        <v>9.444403791068</v>
      </c>
      <c r="G190" s="54" t="n">
        <f aca="false">IF('Baby Growth Tracker'!$C$5="Male",Table!AC190,Table!AU190)</f>
        <v>9.784509182582</v>
      </c>
      <c r="H190" s="54" t="n">
        <f aca="false">IF('Baby Growth Tracker'!$C$5="Male",Table!AD190,Table!AV190)</f>
        <v>10.39592337136</v>
      </c>
      <c r="I190" s="54" t="n">
        <f aca="false">IF('Baby Growth Tracker'!$C$5="Male",Table!AE190,Table!AW190)</f>
        <v>11.14608555088</v>
      </c>
      <c r="J190" s="54" t="n">
        <f aca="false">IF('Baby Growth Tracker'!$C$5="Male",Table!AF190,Table!AX190)</f>
        <v>11.98185925584</v>
      </c>
      <c r="K190" s="54" t="n">
        <f aca="false">IF('Baby Growth Tracker'!$C$5="Male",Table!AG190,Table!AY190)</f>
        <v>12.81852011899</v>
      </c>
      <c r="L190" s="54" t="n">
        <f aca="false">IF('Baby Growth Tracker'!$C$5="Male",Table!AH190,Table!AZ190)</f>
        <v>13.36252105245</v>
      </c>
      <c r="M190" s="54" t="n">
        <f aca="false">IF('Baby Growth Tracker'!$C$5="Male",Table!AI190,Table!BA190)</f>
        <v>13.73486721326</v>
      </c>
      <c r="N190" s="54" t="e">
        <f aca="false">LOOKUP(D190,E190:M190,$E$1:$M$1)</f>
        <v>#N/A</v>
      </c>
      <c r="O190" s="55" t="n">
        <v>18.8</v>
      </c>
      <c r="P190" s="56" t="e">
        <f aca="false">VLOOKUP(Table!O190,'Baby Growth Tracker'!$D$14:$F$99,3,FALSE())</f>
        <v>#N/A</v>
      </c>
      <c r="Q190" s="54" t="n">
        <f aca="false">IF('Baby Growth Tracker'!$C$5="Male",Table!AJ190,Table!BB190)</f>
        <v>74.9003645594399</v>
      </c>
      <c r="R190" s="54" t="n">
        <f aca="false">IF('Baby Growth Tracker'!$C$5="Male",Table!AK190,Table!BC190)</f>
        <v>75.6842256721772</v>
      </c>
      <c r="S190" s="54" t="n">
        <f aca="false">IF('Baby Growth Tracker'!$C$5="Male",Table!AL190,Table!BD190)</f>
        <v>76.8865865115248</v>
      </c>
      <c r="T190" s="54" t="n">
        <f aca="false">IF('Baby Growth Tracker'!$C$5="Male",Table!AM190,Table!BE190)</f>
        <v>78.8834283888363</v>
      </c>
      <c r="U190" s="54" t="n">
        <f aca="false">IF('Baby Growth Tracker'!$C$5="Male",Table!AN190,Table!BF190)</f>
        <v>81.084750652423</v>
      </c>
      <c r="V190" s="54" t="n">
        <f aca="false">IF('Baby Growth Tracker'!$C$5="Male",Table!AO190,Table!BG190)</f>
        <v>83.2685962378473</v>
      </c>
      <c r="W190" s="54" t="n">
        <f aca="false">IF('Baby Growth Tracker'!$C$5="Male",Table!AP190,Table!BH190)</f>
        <v>85.2197758197823</v>
      </c>
      <c r="X190" s="54" t="n">
        <f aca="false">IF('Baby Growth Tracker'!$C$5="Male",Table!AQ190,Table!BI190)</f>
        <v>86.3811959884335</v>
      </c>
      <c r="Y190" s="54" t="n">
        <f aca="false">IF('Baby Growth Tracker'!$C$5="Male",Table!AR190,Table!BJ190)</f>
        <v>87.1329872629346</v>
      </c>
      <c r="Z190" s="54" t="e">
        <f aca="false">LOOKUP(P190,Q190:Y190,$Q$1:$Y$1)</f>
        <v>#N/A</v>
      </c>
      <c r="AA190" s="54" t="n">
        <v>9.7024940836</v>
      </c>
      <c r="AB190" s="54" t="n">
        <v>9.9463372953</v>
      </c>
      <c r="AC190" s="54" t="n">
        <v>10.335764446</v>
      </c>
      <c r="AD190" s="54" t="n">
        <v>11.026411005</v>
      </c>
      <c r="AE190" s="54" t="n">
        <v>11.857035204</v>
      </c>
      <c r="AF190" s="54" t="n">
        <v>12.760659868</v>
      </c>
      <c r="AG190" s="54" t="n">
        <v>13.642430329</v>
      </c>
      <c r="AH190" s="54" t="n">
        <v>14.203698441</v>
      </c>
      <c r="AI190" s="54" t="n">
        <v>14.582468022</v>
      </c>
      <c r="AJ190" s="54" t="n">
        <v>76.7138114970693</v>
      </c>
      <c r="AK190" s="54" t="n">
        <v>77.4435858801094</v>
      </c>
      <c r="AL190" s="54" t="n">
        <v>78.5780131938591</v>
      </c>
      <c r="AM190" s="54" t="n">
        <v>80.502812631804</v>
      </c>
      <c r="AN190" s="54" t="n">
        <v>82.68485686581</v>
      </c>
      <c r="AO190" s="54" t="n">
        <v>84.913339641789</v>
      </c>
      <c r="AP190" s="54" t="n">
        <v>86.9593554733977</v>
      </c>
      <c r="AQ190" s="54" t="n">
        <v>88.2023221148032</v>
      </c>
      <c r="AR190" s="54" t="n">
        <v>89.0170236373362</v>
      </c>
      <c r="AS190" s="57" t="n">
        <v>9.233071384645</v>
      </c>
      <c r="AT190" s="57" t="n">
        <v>9.444403791068</v>
      </c>
      <c r="AU190" s="57" t="n">
        <v>9.784509182582</v>
      </c>
      <c r="AV190" s="57" t="n">
        <v>10.39592337136</v>
      </c>
      <c r="AW190" s="57" t="n">
        <v>11.14608555088</v>
      </c>
      <c r="AX190" s="57" t="n">
        <v>11.98185925584</v>
      </c>
      <c r="AY190" s="57" t="n">
        <v>12.81852011899</v>
      </c>
      <c r="AZ190" s="57" t="n">
        <v>13.36252105245</v>
      </c>
      <c r="BA190" s="57" t="n">
        <v>13.73486721326</v>
      </c>
      <c r="BB190" s="57" t="n">
        <v>74.9003645594399</v>
      </c>
      <c r="BC190" s="57" t="n">
        <v>75.6842256721772</v>
      </c>
      <c r="BD190" s="57" t="n">
        <v>76.8865865115248</v>
      </c>
      <c r="BE190" s="57" t="n">
        <v>78.8834283888363</v>
      </c>
      <c r="BF190" s="57" t="n">
        <v>81.084750652423</v>
      </c>
      <c r="BG190" s="57" t="n">
        <v>83.2685962378473</v>
      </c>
      <c r="BH190" s="57" t="n">
        <v>85.2197758197823</v>
      </c>
      <c r="BI190" s="57" t="n">
        <v>86.3811959884335</v>
      </c>
      <c r="BJ190" s="57" t="n">
        <v>87.1329872629346</v>
      </c>
    </row>
    <row r="191" customFormat="false" ht="12.75" hidden="false" customHeight="false" outlineLevel="0" collapsed="false">
      <c r="B191" s="58" t="n">
        <f aca="false">C191*30</f>
        <v>567</v>
      </c>
      <c r="C191" s="55" t="n">
        <v>18.9</v>
      </c>
      <c r="D191" s="56" t="e">
        <f aca="false">VLOOKUP(Table!C191,'Baby Growth Tracker'!$D$14:$E$99,2,FALSE())</f>
        <v>#N/A</v>
      </c>
      <c r="E191" s="54" t="n">
        <f aca="false">IF('Baby Growth Tracker'!$C$5="Male",Table!AA191,Table!AS191)</f>
        <v>9.2491913710863</v>
      </c>
      <c r="F191" s="54" t="n">
        <f aca="false">IF('Baby Growth Tracker'!$C$5="Male",Table!AB191,Table!AT191)</f>
        <v>9.4607618753859</v>
      </c>
      <c r="G191" s="54" t="n">
        <f aca="false">IF('Baby Growth Tracker'!$C$5="Male",Table!AC191,Table!AU191)</f>
        <v>9.8012887715729</v>
      </c>
      <c r="H191" s="54" t="n">
        <f aca="false">IF('Baby Growth Tracker'!$C$5="Male",Table!AD191,Table!AV191)</f>
        <v>10.413583312676</v>
      </c>
      <c r="I191" s="54" t="n">
        <f aca="false">IF('Baby Growth Tracker'!$C$5="Male",Table!AE191,Table!AW191)</f>
        <v>11.165049303058</v>
      </c>
      <c r="J191" s="54" t="n">
        <f aca="false">IF('Baby Growth Tracker'!$C$5="Male",Table!AF191,Table!AX191)</f>
        <v>12.002577912014</v>
      </c>
      <c r="K191" s="54" t="n">
        <f aca="false">IF('Baby Growth Tracker'!$C$5="Male",Table!AG191,Table!AY191)</f>
        <v>12.841326310332</v>
      </c>
      <c r="L191" s="54" t="n">
        <f aca="false">IF('Baby Growth Tracker'!$C$5="Male",Table!AH191,Table!AZ191)</f>
        <v>13.386866935028</v>
      </c>
      <c r="M191" s="54" t="n">
        <f aca="false">IF('Baby Growth Tracker'!$C$5="Male",Table!AI191,Table!BA191)</f>
        <v>13.760351294831</v>
      </c>
      <c r="N191" s="54" t="e">
        <f aca="false">LOOKUP(D191,E191:M191,$E$1:$M$1)</f>
        <v>#N/A</v>
      </c>
      <c r="O191" s="55" t="n">
        <v>18.9</v>
      </c>
      <c r="P191" s="56" t="e">
        <f aca="false">VLOOKUP(Table!O191,'Baby Growth Tracker'!$D$14:$F$99,3,FALSE())</f>
        <v>#N/A</v>
      </c>
      <c r="Q191" s="54" t="n">
        <f aca="false">IF('Baby Growth Tracker'!$C$5="Male",Table!AJ191,Table!BB191)</f>
        <v>74.9869978722458</v>
      </c>
      <c r="R191" s="54" t="n">
        <f aca="false">IF('Baby Growth Tracker'!$C$5="Male",Table!AK191,Table!BC191)</f>
        <v>75.7717923269659</v>
      </c>
      <c r="S191" s="54" t="n">
        <f aca="false">IF('Baby Growth Tracker'!$C$5="Male",Table!AL191,Table!BD191)</f>
        <v>76.9756520911757</v>
      </c>
      <c r="T191" s="54" t="n">
        <f aca="false">IF('Baby Growth Tracker'!$C$5="Male",Table!AM191,Table!BE191)</f>
        <v>78.9751595862674</v>
      </c>
      <c r="U191" s="54" t="n">
        <f aca="false">IF('Baby Growth Tracker'!$C$5="Male",Table!AN191,Table!BF191)</f>
        <v>81.179668462756</v>
      </c>
      <c r="V191" s="54" t="n">
        <f aca="false">IF('Baby Growth Tracker'!$C$5="Male",Table!AO191,Table!BG191)</f>
        <v>83.3669243561959</v>
      </c>
      <c r="W191" s="54" t="n">
        <f aca="false">IF('Baby Growth Tracker'!$C$5="Male",Table!AP191,Table!BH191)</f>
        <v>85.321354372921</v>
      </c>
      <c r="X191" s="54" t="n">
        <f aca="false">IF('Baby Growth Tracker'!$C$5="Male",Table!AQ191,Table!BI191)</f>
        <v>86.4847982507329</v>
      </c>
      <c r="Y191" s="54" t="n">
        <f aca="false">IF('Baby Growth Tracker'!$C$5="Male",Table!AR191,Table!BJ191)</f>
        <v>87.2379342345671</v>
      </c>
      <c r="Z191" s="54" t="e">
        <f aca="false">LOOKUP(P191,Q191:Y191,$Q$1:$Y$1)</f>
        <v>#N/A</v>
      </c>
      <c r="AA191" s="54" t="n">
        <v>9.7170005158</v>
      </c>
      <c r="AB191" s="54" t="n">
        <v>9.9611729474</v>
      </c>
      <c r="AC191" s="54" t="n">
        <v>10.351125988</v>
      </c>
      <c r="AD191" s="54" t="n">
        <v>11.0427058</v>
      </c>
      <c r="AE191" s="54" t="n">
        <v>11.874453932</v>
      </c>
      <c r="AF191" s="54" t="n">
        <v>12.779303894</v>
      </c>
      <c r="AG191" s="54" t="n">
        <v>13.662273222</v>
      </c>
      <c r="AH191" s="54" t="n">
        <v>14.224306318</v>
      </c>
      <c r="AI191" s="54" t="n">
        <v>14.603593036</v>
      </c>
      <c r="AJ191" s="54" t="n">
        <v>76.7942619104036</v>
      </c>
      <c r="AK191" s="54" t="n">
        <v>77.5258724865589</v>
      </c>
      <c r="AL191" s="54" t="n">
        <v>78.6629608440601</v>
      </c>
      <c r="AM191" s="54" t="n">
        <v>80.5917408463626</v>
      </c>
      <c r="AN191" s="54" t="n">
        <v>82.7774922374093</v>
      </c>
      <c r="AO191" s="54" t="n">
        <v>85.0088883798911</v>
      </c>
      <c r="AP191" s="54" t="n">
        <v>87.0568122470893</v>
      </c>
      <c r="AQ191" s="54" t="n">
        <v>88.300583498031</v>
      </c>
      <c r="AR191" s="54" t="n">
        <v>89.1156682060586</v>
      </c>
      <c r="AS191" s="57" t="n">
        <v>9.2491913710863</v>
      </c>
      <c r="AT191" s="57" t="n">
        <v>9.4607618753859</v>
      </c>
      <c r="AU191" s="57" t="n">
        <v>9.8012887715729</v>
      </c>
      <c r="AV191" s="57" t="n">
        <v>10.413583312676</v>
      </c>
      <c r="AW191" s="57" t="n">
        <v>11.165049303058</v>
      </c>
      <c r="AX191" s="57" t="n">
        <v>12.002577912014</v>
      </c>
      <c r="AY191" s="57" t="n">
        <v>12.841326310332</v>
      </c>
      <c r="AZ191" s="57" t="n">
        <v>13.386866935028</v>
      </c>
      <c r="BA191" s="57" t="n">
        <v>13.760351294831</v>
      </c>
      <c r="BB191" s="57" t="n">
        <v>74.9869978722458</v>
      </c>
      <c r="BC191" s="57" t="n">
        <v>75.7717923269659</v>
      </c>
      <c r="BD191" s="57" t="n">
        <v>76.9756520911757</v>
      </c>
      <c r="BE191" s="57" t="n">
        <v>78.9751595862674</v>
      </c>
      <c r="BF191" s="57" t="n">
        <v>81.179668462756</v>
      </c>
      <c r="BG191" s="57" t="n">
        <v>83.3669243561959</v>
      </c>
      <c r="BH191" s="57" t="n">
        <v>85.321354372921</v>
      </c>
      <c r="BI191" s="57" t="n">
        <v>86.4847982507329</v>
      </c>
      <c r="BJ191" s="57" t="n">
        <v>87.2379342345671</v>
      </c>
    </row>
    <row r="192" customFormat="false" ht="12.75" hidden="false" customHeight="false" outlineLevel="0" collapsed="false">
      <c r="A192" s="54" t="s">
        <v>45</v>
      </c>
      <c r="B192" s="58" t="n">
        <f aca="false">C192*30</f>
        <v>570</v>
      </c>
      <c r="C192" s="55" t="n">
        <v>19</v>
      </c>
      <c r="D192" s="56" t="e">
        <f aca="false">VLOOKUP(Table!C192,'Baby Growth Tracker'!$D$14:$E$99,2,FALSE())</f>
        <v>#N/A</v>
      </c>
      <c r="E192" s="54" t="n">
        <f aca="false">IF('Baby Growth Tracker'!$C$5="Male",Table!AA192,Table!AS192)</f>
        <v>9.26522129992241</v>
      </c>
      <c r="F192" s="54" t="n">
        <f aca="false">IF('Baby Growth Tracker'!$C$5="Male",Table!AB192,Table!AT192)</f>
        <v>9.47703061579406</v>
      </c>
      <c r="G192" s="54" t="n">
        <f aca="false">IF('Baby Growth Tracker'!$C$5="Male",Table!AC192,Table!AU192)</f>
        <v>9.817980153795</v>
      </c>
      <c r="H192" s="54" t="n">
        <f aca="false">IF('Baby Growth Tracker'!$C$5="Male",Table!AD192,Table!AV192)</f>
        <v>10.4311571108419</v>
      </c>
      <c r="I192" s="54" t="n">
        <f aca="false">IF('Baby Growth Tracker'!$C$5="Male",Table!AE192,Table!AW192)</f>
        <v>11.1839296415647</v>
      </c>
      <c r="J192" s="54" t="n">
        <f aca="false">IF('Baby Growth Tracker'!$C$5="Male",Table!AF192,Table!AX192)</f>
        <v>12.0232167657598</v>
      </c>
      <c r="K192" s="54" t="n">
        <f aca="false">IF('Baby Growth Tracker'!$C$5="Male",Table!AG192,Table!AY192)</f>
        <v>12.8640573288638</v>
      </c>
      <c r="L192" s="54" t="n">
        <f aca="false">IF('Baby Growth Tracker'!$C$5="Male",Table!AH192,Table!AZ192)</f>
        <v>13.4111414197512</v>
      </c>
      <c r="M192" s="54" t="n">
        <f aca="false">IF('Baby Growth Tracker'!$C$5="Male",Table!AI192,Table!BA192)</f>
        <v>13.7857669936717</v>
      </c>
      <c r="N192" s="54" t="e">
        <f aca="false">LOOKUP(D192,E192:M192,$E$1:$M$1)</f>
        <v>#N/A</v>
      </c>
      <c r="O192" s="55" t="n">
        <v>19</v>
      </c>
      <c r="P192" s="56" t="e">
        <f aca="false">VLOOKUP(Table!O192,'Baby Growth Tracker'!$D$14:$F$99,3,FALSE())</f>
        <v>#N/A</v>
      </c>
      <c r="Q192" s="54" t="n">
        <f aca="false">IF('Baby Growth Tracker'!$C$5="Male",Table!AJ192,Table!BB192)</f>
        <v>75.0734025712574</v>
      </c>
      <c r="R192" s="54" t="n">
        <f aca="false">IF('Baby Growth Tracker'!$C$5="Male",Table!AK192,Table!BC192)</f>
        <v>75.8591279544682</v>
      </c>
      <c r="S192" s="54" t="n">
        <f aca="false">IF('Baby Growth Tracker'!$C$5="Male",Table!AL192,Table!BD192)</f>
        <v>77.0644831864856</v>
      </c>
      <c r="T192" s="54" t="n">
        <f aca="false">IF('Baby Growth Tracker'!$C$5="Male",Table!AM192,Table!BE192)</f>
        <v>79.0666512520346</v>
      </c>
      <c r="U192" s="54" t="n">
        <f aca="false">IF('Baby Growth Tracker'!$C$5="Male",Table!AN192,Table!BF192)</f>
        <v>81.2743422505535</v>
      </c>
      <c r="V192" s="54" t="n">
        <f aca="false">IF('Baby Growth Tracker'!$C$5="Male",Table!AO192,Table!BG192)</f>
        <v>83.4650051849027</v>
      </c>
      <c r="W192" s="54" t="n">
        <f aca="false">IF('Baby Growth Tracker'!$C$5="Male",Table!AP192,Table!BH192)</f>
        <v>85.4226837745326</v>
      </c>
      <c r="X192" s="54" t="n">
        <f aca="false">IF('Baby Growth Tracker'!$C$5="Male",Table!AQ192,Table!BI192)</f>
        <v>86.5881507457401</v>
      </c>
      <c r="Y192" s="54" t="n">
        <f aca="false">IF('Baby Growth Tracker'!$C$5="Male",Table!AR192,Table!BJ192)</f>
        <v>87.3426312412782</v>
      </c>
      <c r="Z192" s="54" t="e">
        <f aca="false">LOOKUP(P192,Q192:Y192,$Q$1:$Y$1)</f>
        <v>#N/A</v>
      </c>
      <c r="AA192" s="54" t="n">
        <v>9.731506948</v>
      </c>
      <c r="AB192" s="54" t="n">
        <v>9.9760085995</v>
      </c>
      <c r="AC192" s="54" t="n">
        <v>10.36648753</v>
      </c>
      <c r="AD192" s="54" t="n">
        <v>11.059000595</v>
      </c>
      <c r="AE192" s="54" t="n">
        <v>11.89187266</v>
      </c>
      <c r="AF192" s="54" t="n">
        <v>12.79794792</v>
      </c>
      <c r="AG192" s="54" t="n">
        <v>13.682116115</v>
      </c>
      <c r="AH192" s="54" t="n">
        <v>14.244914195</v>
      </c>
      <c r="AI192" s="54" t="n">
        <v>14.62471805</v>
      </c>
      <c r="AJ192" s="54" t="n">
        <v>76.874464905698</v>
      </c>
      <c r="AK192" s="54" t="n">
        <v>77.6079129715557</v>
      </c>
      <c r="AL192" s="54" t="n">
        <v>78.7476633410604</v>
      </c>
      <c r="AM192" s="54" t="n">
        <v>80.6804231692066</v>
      </c>
      <c r="AN192" s="54" t="n">
        <v>82.8698783350874</v>
      </c>
      <c r="AO192" s="54" t="n">
        <v>85.1041829553414</v>
      </c>
      <c r="AP192" s="54" t="n">
        <v>87.1540102522394</v>
      </c>
      <c r="AQ192" s="54" t="n">
        <v>88.3985836978447</v>
      </c>
      <c r="AR192" s="54" t="n">
        <v>89.2140502933762</v>
      </c>
      <c r="AS192" s="57" t="n">
        <v>9.26522129992241</v>
      </c>
      <c r="AT192" s="57" t="n">
        <v>9.47703061579406</v>
      </c>
      <c r="AU192" s="57" t="n">
        <v>9.817980153795</v>
      </c>
      <c r="AV192" s="57" t="n">
        <v>10.4311571108419</v>
      </c>
      <c r="AW192" s="57" t="n">
        <v>11.1839296415647</v>
      </c>
      <c r="AX192" s="57" t="n">
        <v>12.0232167657598</v>
      </c>
      <c r="AY192" s="57" t="n">
        <v>12.8640573288638</v>
      </c>
      <c r="AZ192" s="57" t="n">
        <v>13.4111414197512</v>
      </c>
      <c r="BA192" s="57" t="n">
        <v>13.7857669936717</v>
      </c>
      <c r="BB192" s="57" t="n">
        <v>75.0734025712574</v>
      </c>
      <c r="BC192" s="57" t="n">
        <v>75.8591279544682</v>
      </c>
      <c r="BD192" s="57" t="n">
        <v>77.0644831864856</v>
      </c>
      <c r="BE192" s="57" t="n">
        <v>79.0666512520346</v>
      </c>
      <c r="BF192" s="57" t="n">
        <v>81.2743422505535</v>
      </c>
      <c r="BG192" s="57" t="n">
        <v>83.4650051849027</v>
      </c>
      <c r="BH192" s="57" t="n">
        <v>85.4226837745326</v>
      </c>
      <c r="BI192" s="57" t="n">
        <v>86.5881507457401</v>
      </c>
      <c r="BJ192" s="57" t="n">
        <v>87.3426312412782</v>
      </c>
    </row>
    <row r="193" customFormat="false" ht="12.75" hidden="false" customHeight="false" outlineLevel="0" collapsed="false">
      <c r="B193" s="58" t="n">
        <f aca="false">C193*30</f>
        <v>573</v>
      </c>
      <c r="C193" s="55" t="n">
        <v>19.1</v>
      </c>
      <c r="D193" s="56" t="e">
        <f aca="false">VLOOKUP(Table!C193,'Baby Growth Tracker'!$D$14:$E$99,2,FALSE())</f>
        <v>#N/A</v>
      </c>
      <c r="E193" s="54" t="n">
        <f aca="false">IF('Baby Growth Tracker'!$C$5="Male",Table!AA193,Table!AS193)</f>
        <v>9.28116225023983</v>
      </c>
      <c r="F193" s="54" t="n">
        <f aca="false">IF('Baby Growth Tracker'!$C$5="Male",Table!AB193,Table!AT193)</f>
        <v>9.49321110408571</v>
      </c>
      <c r="G193" s="54" t="n">
        <f aca="false">IF('Baby Growth Tracker'!$C$5="Male",Table!AC193,Table!AU193)</f>
        <v>9.83458444266631</v>
      </c>
      <c r="H193" s="54" t="n">
        <f aca="false">IF('Baby Growth Tracker'!$C$5="Male",Table!AD193,Table!AV193)</f>
        <v>10.4486459216111</v>
      </c>
      <c r="I193" s="54" t="n">
        <f aca="false">IF('Baby Growth Tracker'!$C$5="Male",Table!AE193,Table!AW193)</f>
        <v>11.2027277796179</v>
      </c>
      <c r="J193" s="54" t="n">
        <f aca="false">IF('Baby Growth Tracker'!$C$5="Male",Table!AF193,Table!AX193)</f>
        <v>12.0437771011483</v>
      </c>
      <c r="K193" s="54" t="n">
        <f aca="false">IF('Baby Growth Tracker'!$C$5="Male",Table!AG193,Table!AY193)</f>
        <v>12.8867145370022</v>
      </c>
      <c r="L193" s="54" t="n">
        <f aca="false">IF('Baby Growth Tracker'!$C$5="Male",Table!AH193,Table!AZ193)</f>
        <v>13.4353459245867</v>
      </c>
      <c r="M193" s="54" t="n">
        <f aca="false">IF('Baby Growth Tracker'!$C$5="Male",Table!AI193,Table!BA193)</f>
        <v>13.8111157682645</v>
      </c>
      <c r="N193" s="54" t="e">
        <f aca="false">LOOKUP(D193,E193:M193,$E$1:$M$1)</f>
        <v>#N/A</v>
      </c>
      <c r="O193" s="55" t="n">
        <v>19.1</v>
      </c>
      <c r="P193" s="56" t="e">
        <f aca="false">VLOOKUP(Table!O193,'Baby Growth Tracker'!$D$14:$F$99,3,FALSE())</f>
        <v>#N/A</v>
      </c>
      <c r="Q193" s="54" t="n">
        <f aca="false">IF('Baby Growth Tracker'!$C$5="Male",Table!AJ193,Table!BB193)</f>
        <v>75.1595803092144</v>
      </c>
      <c r="R193" s="54" t="n">
        <f aca="false">IF('Baby Growth Tracker'!$C$5="Male",Table!AK193,Table!BC193)</f>
        <v>75.9462342282189</v>
      </c>
      <c r="S193" s="54" t="n">
        <f aca="false">IF('Baby Growth Tracker'!$C$5="Male",Table!AL193,Table!BD193)</f>
        <v>77.1530814976481</v>
      </c>
      <c r="T193" s="54" t="n">
        <f aca="false">IF('Baby Growth Tracker'!$C$5="Male",Table!AM193,Table!BE193)</f>
        <v>79.1579051171868</v>
      </c>
      <c r="U193" s="54" t="n">
        <f aca="false">IF('Baby Growth Tracker'!$C$5="Male",Table!AN193,Table!BF193)</f>
        <v>81.3687737626403</v>
      </c>
      <c r="V193" s="54" t="n">
        <f aca="false">IF('Baby Growth Tracker'!$C$5="Male",Table!AO193,Table!BG193)</f>
        <v>83.5628404689695</v>
      </c>
      <c r="W193" s="54" t="n">
        <f aca="false">IF('Baby Growth Tracker'!$C$5="Male",Table!AP193,Table!BH193)</f>
        <v>85.5237657544468</v>
      </c>
      <c r="X193" s="54" t="n">
        <f aca="false">IF('Baby Growth Tracker'!$C$5="Male",Table!AQ193,Table!BI193)</f>
        <v>86.6912551886204</v>
      </c>
      <c r="Y193" s="54" t="n">
        <f aca="false">IF('Baby Growth Tracker'!$C$5="Male",Table!AR193,Table!BJ193)</f>
        <v>87.4470799866237</v>
      </c>
      <c r="Z193" s="54" t="e">
        <f aca="false">LOOKUP(P193,Q193:Y193,$Q$1:$Y$1)</f>
        <v>#N/A</v>
      </c>
      <c r="AA193" s="54" t="n">
        <v>9.7460133802</v>
      </c>
      <c r="AB193" s="54" t="n">
        <v>9.9908442516</v>
      </c>
      <c r="AC193" s="54" t="n">
        <v>10.381849072</v>
      </c>
      <c r="AD193" s="54" t="n">
        <v>11.07529539</v>
      </c>
      <c r="AE193" s="54" t="n">
        <v>11.909291388</v>
      </c>
      <c r="AF193" s="54" t="n">
        <v>12.816591946</v>
      </c>
      <c r="AG193" s="54" t="n">
        <v>13.701959008</v>
      </c>
      <c r="AH193" s="54" t="n">
        <v>14.265522072</v>
      </c>
      <c r="AI193" s="54" t="n">
        <v>14.645843064</v>
      </c>
      <c r="AJ193" s="54" t="n">
        <v>76.9544223951251</v>
      </c>
      <c r="AK193" s="54" t="n">
        <v>77.6897092319911</v>
      </c>
      <c r="AL193" s="54" t="n">
        <v>78.8321225599792</v>
      </c>
      <c r="AM193" s="54" t="n">
        <v>80.7688614477615</v>
      </c>
      <c r="AN193" s="54" t="n">
        <v>82.9620169938062</v>
      </c>
      <c r="AO193" s="54" t="n">
        <v>85.1992252131932</v>
      </c>
      <c r="AP193" s="54" t="n">
        <v>87.2509513614758</v>
      </c>
      <c r="AQ193" s="54" t="n">
        <v>88.4963246101642</v>
      </c>
      <c r="AR193" s="54" t="n">
        <v>89.3121718122749</v>
      </c>
      <c r="AS193" s="57" t="n">
        <v>9.28116225023983</v>
      </c>
      <c r="AT193" s="57" t="n">
        <v>9.49321110408571</v>
      </c>
      <c r="AU193" s="57" t="n">
        <v>9.83458444266631</v>
      </c>
      <c r="AV193" s="57" t="n">
        <v>10.4486459216111</v>
      </c>
      <c r="AW193" s="57" t="n">
        <v>11.2027277796179</v>
      </c>
      <c r="AX193" s="57" t="n">
        <v>12.0437771011483</v>
      </c>
      <c r="AY193" s="57" t="n">
        <v>12.8867145370022</v>
      </c>
      <c r="AZ193" s="57" t="n">
        <v>13.4353459245867</v>
      </c>
      <c r="BA193" s="57" t="n">
        <v>13.8111157682645</v>
      </c>
      <c r="BB193" s="57" t="n">
        <v>75.1595803092144</v>
      </c>
      <c r="BC193" s="57" t="n">
        <v>75.9462342282189</v>
      </c>
      <c r="BD193" s="57" t="n">
        <v>77.1530814976481</v>
      </c>
      <c r="BE193" s="57" t="n">
        <v>79.1579051171868</v>
      </c>
      <c r="BF193" s="57" t="n">
        <v>81.3687737626403</v>
      </c>
      <c r="BG193" s="57" t="n">
        <v>83.5628404689695</v>
      </c>
      <c r="BH193" s="57" t="n">
        <v>85.5237657544468</v>
      </c>
      <c r="BI193" s="57" t="n">
        <v>86.6912551886204</v>
      </c>
      <c r="BJ193" s="57" t="n">
        <v>87.4470799866237</v>
      </c>
    </row>
    <row r="194" customFormat="false" ht="12.75" hidden="false" customHeight="false" outlineLevel="0" collapsed="false">
      <c r="B194" s="58" t="n">
        <f aca="false">C194*30</f>
        <v>576</v>
      </c>
      <c r="C194" s="55" t="n">
        <v>19.2</v>
      </c>
      <c r="D194" s="56" t="e">
        <f aca="false">VLOOKUP(Table!C194,'Baby Growth Tracker'!$D$14:$E$99,2,FALSE())</f>
        <v>#N/A</v>
      </c>
      <c r="E194" s="54" t="n">
        <f aca="false">IF('Baby Growth Tracker'!$C$5="Male",Table!AA194,Table!AS194)</f>
        <v>9.29701529299371</v>
      </c>
      <c r="F194" s="54" t="n">
        <f aca="false">IF('Baby Growth Tracker'!$C$5="Male",Table!AB194,Table!AT194)</f>
        <v>9.50930442360124</v>
      </c>
      <c r="G194" s="54" t="n">
        <f aca="false">IF('Baby Growth Tracker'!$C$5="Male",Table!AC194,Table!AU194)</f>
        <v>9.85110274262068</v>
      </c>
      <c r="H194" s="54" t="n">
        <f aca="false">IF('Baby Growth Tracker'!$C$5="Male",Table!AD194,Table!AV194)</f>
        <v>10.4660508907579</v>
      </c>
      <c r="I194" s="54" t="n">
        <f aca="false">IF('Baby Growth Tracker'!$C$5="Male",Table!AE194,Table!AW194)</f>
        <v>11.2214449191969</v>
      </c>
      <c r="J194" s="54" t="n">
        <f aca="false">IF('Baby Growth Tracker'!$C$5="Male",Table!AF194,Table!AX194)</f>
        <v>12.0642601895726</v>
      </c>
      <c r="K194" s="54" t="n">
        <f aca="false">IF('Baby Growth Tracker'!$C$5="Male",Table!AG194,Table!AY194)</f>
        <v>12.9092992830454</v>
      </c>
      <c r="L194" s="54" t="n">
        <f aca="false">IF('Baby Growth Tracker'!$C$5="Male",Table!AH194,Table!AZ194)</f>
        <v>13.4594818524614</v>
      </c>
      <c r="M194" s="54" t="n">
        <f aca="false">IF('Baby Growth Tracker'!$C$5="Male",Table!AI194,Table!BA194)</f>
        <v>13.8363990614311</v>
      </c>
      <c r="N194" s="54" t="e">
        <f aca="false">LOOKUP(D194,E194:M194,$E$1:$M$1)</f>
        <v>#N/A</v>
      </c>
      <c r="O194" s="55" t="n">
        <v>19.2</v>
      </c>
      <c r="P194" s="56" t="e">
        <f aca="false">VLOOKUP(Table!O194,'Baby Growth Tracker'!$D$14:$F$99,3,FALSE())</f>
        <v>#N/A</v>
      </c>
      <c r="Q194" s="54" t="n">
        <f aca="false">IF('Baby Growth Tracker'!$C$5="Male",Table!AJ194,Table!BB194)</f>
        <v>75.245532722601</v>
      </c>
      <c r="R194" s="54" t="n">
        <f aca="false">IF('Baby Growth Tracker'!$C$5="Male",Table!AK194,Table!BC194)</f>
        <v>76.0331128057962</v>
      </c>
      <c r="S194" s="54" t="n">
        <f aca="false">IF('Baby Growth Tracker'!$C$5="Male",Table!AL194,Table!BD194)</f>
        <v>77.2414487093959</v>
      </c>
      <c r="T194" s="54" t="n">
        <f aca="false">IF('Baby Growth Tracker'!$C$5="Male",Table!AM194,Table!BE194)</f>
        <v>79.2489228982225</v>
      </c>
      <c r="U194" s="54" t="n">
        <f aca="false">IF('Baby Growth Tracker'!$C$5="Male",Table!AN194,Table!BF194)</f>
        <v>81.4629647323865</v>
      </c>
      <c r="V194" s="54" t="n">
        <f aca="false">IF('Baby Growth Tracker'!$C$5="Male",Table!AO194,Table!BG194)</f>
        <v>83.6604319410928</v>
      </c>
      <c r="W194" s="54" t="n">
        <f aca="false">IF('Baby Growth Tracker'!$C$5="Male",Table!AP194,Table!BH194)</f>
        <v>85.6246020312432</v>
      </c>
      <c r="X194" s="54" t="n">
        <f aca="false">IF('Baby Growth Tracker'!$C$5="Male",Table!AQ194,Table!BI194)</f>
        <v>86.7941132839207</v>
      </c>
      <c r="Y194" s="54" t="n">
        <f aca="false">IF('Baby Growth Tracker'!$C$5="Male",Table!AR194,Table!BJ194)</f>
        <v>87.5512821639493</v>
      </c>
      <c r="Z194" s="54" t="e">
        <f aca="false">LOOKUP(P194,Q194:Y194,$Q$1:$Y$1)</f>
        <v>#N/A</v>
      </c>
      <c r="AA194" s="54" t="n">
        <v>9.7605198124</v>
      </c>
      <c r="AB194" s="54" t="n">
        <v>10.0056799037</v>
      </c>
      <c r="AC194" s="54" t="n">
        <v>10.397210614</v>
      </c>
      <c r="AD194" s="54" t="n">
        <v>11.091590185</v>
      </c>
      <c r="AE194" s="54" t="n">
        <v>11.926710116</v>
      </c>
      <c r="AF194" s="54" t="n">
        <v>12.835235972</v>
      </c>
      <c r="AG194" s="54" t="n">
        <v>13.721801901</v>
      </c>
      <c r="AH194" s="54" t="n">
        <v>14.286129949</v>
      </c>
      <c r="AI194" s="54" t="n">
        <v>14.666968078</v>
      </c>
      <c r="AJ194" s="54" t="n">
        <v>77.0341362741838</v>
      </c>
      <c r="AK194" s="54" t="n">
        <v>77.7712631464769</v>
      </c>
      <c r="AL194" s="54" t="n">
        <v>78.9163403556839</v>
      </c>
      <c r="AM194" s="54" t="n">
        <v>80.8570575072059</v>
      </c>
      <c r="AN194" s="54" t="n">
        <v>83.0539100258501</v>
      </c>
      <c r="AO194" s="54" t="n">
        <v>85.2940169771082</v>
      </c>
      <c r="AP194" s="54" t="n">
        <v>87.3476374285287</v>
      </c>
      <c r="AQ194" s="54" t="n">
        <v>88.5938081140702</v>
      </c>
      <c r="AR194" s="54" t="n">
        <v>89.4100346604572</v>
      </c>
      <c r="AS194" s="57" t="n">
        <v>9.29701529299371</v>
      </c>
      <c r="AT194" s="57" t="n">
        <v>9.50930442360124</v>
      </c>
      <c r="AU194" s="57" t="n">
        <v>9.85110274262068</v>
      </c>
      <c r="AV194" s="57" t="n">
        <v>10.4660508907579</v>
      </c>
      <c r="AW194" s="57" t="n">
        <v>11.2214449191969</v>
      </c>
      <c r="AX194" s="57" t="n">
        <v>12.0642601895726</v>
      </c>
      <c r="AY194" s="57" t="n">
        <v>12.9092992830454</v>
      </c>
      <c r="AZ194" s="57" t="n">
        <v>13.4594818524614</v>
      </c>
      <c r="BA194" s="57" t="n">
        <v>13.8363990614311</v>
      </c>
      <c r="BB194" s="57" t="n">
        <v>75.245532722601</v>
      </c>
      <c r="BC194" s="57" t="n">
        <v>76.0331128057962</v>
      </c>
      <c r="BD194" s="57" t="n">
        <v>77.2414487093959</v>
      </c>
      <c r="BE194" s="57" t="n">
        <v>79.2489228982225</v>
      </c>
      <c r="BF194" s="57" t="n">
        <v>81.4629647323865</v>
      </c>
      <c r="BG194" s="57" t="n">
        <v>83.6604319410928</v>
      </c>
      <c r="BH194" s="57" t="n">
        <v>85.6246020312432</v>
      </c>
      <c r="BI194" s="57" t="n">
        <v>86.7941132839207</v>
      </c>
      <c r="BJ194" s="57" t="n">
        <v>87.5512821639493</v>
      </c>
    </row>
    <row r="195" customFormat="false" ht="12.75" hidden="false" customHeight="false" outlineLevel="0" collapsed="false">
      <c r="B195" s="58" t="n">
        <f aca="false">C195*30</f>
        <v>579</v>
      </c>
      <c r="C195" s="55" t="n">
        <v>19.3</v>
      </c>
      <c r="D195" s="56" t="e">
        <f aca="false">VLOOKUP(Table!C195,'Baby Growth Tracker'!$D$14:$E$99,2,FALSE())</f>
        <v>#N/A</v>
      </c>
      <c r="E195" s="54" t="n">
        <f aca="false">IF('Baby Growth Tracker'!$C$5="Male",Table!AA195,Table!AS195)</f>
        <v>9.31278149104834</v>
      </c>
      <c r="F195" s="54" t="n">
        <f aca="false">IF('Baby Growth Tracker'!$C$5="Male",Table!AB195,Table!AT195)</f>
        <v>9.52531164927227</v>
      </c>
      <c r="G195" s="54" t="n">
        <f aca="false">IF('Baby Growth Tracker'!$C$5="Male",Table!AC195,Table!AU195)</f>
        <v>9.86753614915775</v>
      </c>
      <c r="H195" s="54" t="n">
        <f aca="false">IF('Baby Growth Tracker'!$C$5="Male",Table!AD195,Table!AV195)</f>
        <v>10.4833731541386</v>
      </c>
      <c r="I195" s="54" t="n">
        <f aca="false">IF('Baby Growth Tracker'!$C$5="Male",Table!AE195,Table!AW195)</f>
        <v>11.2400822511158</v>
      </c>
      <c r="J195" s="54" t="n">
        <f aca="false">IF('Baby Growth Tracker'!$C$5="Male",Table!AF195,Table!AX195)</f>
        <v>12.084667289836</v>
      </c>
      <c r="K195" s="54" t="n">
        <f aca="false">IF('Baby Growth Tracker'!$C$5="Male",Table!AG195,Table!AY195)</f>
        <v>12.9318129012754</v>
      </c>
      <c r="L195" s="54" t="n">
        <f aca="false">IF('Baby Growth Tracker'!$C$5="Male",Table!AH195,Table!AZ195)</f>
        <v>13.4835505913719</v>
      </c>
      <c r="M195" s="54" t="n">
        <f aca="false">IF('Baby Growth Tracker'!$C$5="Male",Table!AI195,Table!BA195)</f>
        <v>13.8616183004469</v>
      </c>
      <c r="N195" s="54" t="e">
        <f aca="false">LOOKUP(D195,E195:M195,$E$1:$M$1)</f>
        <v>#N/A</v>
      </c>
      <c r="O195" s="55" t="n">
        <v>19.3</v>
      </c>
      <c r="P195" s="56" t="e">
        <f aca="false">VLOOKUP(Table!O195,'Baby Growth Tracker'!$D$14:$F$99,3,FALSE())</f>
        <v>#N/A</v>
      </c>
      <c r="Q195" s="54" t="n">
        <f aca="false">IF('Baby Growth Tracker'!$C$5="Male",Table!AJ195,Table!BB195)</f>
        <v>75.3312614380178</v>
      </c>
      <c r="R195" s="54" t="n">
        <f aca="false">IF('Baby Growth Tracker'!$C$5="Male",Table!AK195,Table!BC195)</f>
        <v>76.1197653365359</v>
      </c>
      <c r="S195" s="54" t="n">
        <f aca="false">IF('Baby Growth Tracker'!$C$5="Male",Table!AL195,Table!BD195)</f>
        <v>77.3295865006506</v>
      </c>
      <c r="T195" s="54" t="n">
        <f aca="false">IF('Baby Growth Tracker'!$C$5="Male",Table!AM195,Table!BE195)</f>
        <v>79.3397063096151</v>
      </c>
      <c r="U195" s="54" t="n">
        <f aca="false">IF('Baby Growth Tracker'!$C$5="Male",Table!AN195,Table!BF195)</f>
        <v>81.556916894921</v>
      </c>
      <c r="V195" s="54" t="n">
        <f aca="false">IF('Baby Growth Tracker'!$C$5="Male",Table!AO195,Table!BG195)</f>
        <v>83.7577813390463</v>
      </c>
      <c r="W195" s="54" t="n">
        <f aca="false">IF('Baby Growth Tracker'!$C$5="Male",Table!AP195,Table!BH195)</f>
        <v>85.7251943311546</v>
      </c>
      <c r="X195" s="54" t="n">
        <f aca="false">IF('Baby Growth Tracker'!$C$5="Male",Table!AQ195,Table!BI195)</f>
        <v>86.8967267451937</v>
      </c>
      <c r="Y195" s="54" t="n">
        <f aca="false">IF('Baby Growth Tracker'!$C$5="Male",Table!AR195,Table!BJ195)</f>
        <v>87.6552394764078</v>
      </c>
      <c r="Z195" s="54" t="e">
        <f aca="false">LOOKUP(P195,Q195:Y195,$Q$1:$Y$1)</f>
        <v>#N/A</v>
      </c>
      <c r="AA195" s="54" t="n">
        <v>9.7750262446</v>
      </c>
      <c r="AB195" s="54" t="n">
        <v>10.0205155558</v>
      </c>
      <c r="AC195" s="54" t="n">
        <v>10.412572156</v>
      </c>
      <c r="AD195" s="54" t="n">
        <v>11.10788498</v>
      </c>
      <c r="AE195" s="54" t="n">
        <v>11.944128844</v>
      </c>
      <c r="AF195" s="54" t="n">
        <v>12.853879998</v>
      </c>
      <c r="AG195" s="54" t="n">
        <v>13.741644794</v>
      </c>
      <c r="AH195" s="54" t="n">
        <v>14.306737826</v>
      </c>
      <c r="AI195" s="54" t="n">
        <v>14.688093092</v>
      </c>
      <c r="AJ195" s="54" t="n">
        <v>77.1136084363616</v>
      </c>
      <c r="AK195" s="54" t="n">
        <v>77.8525765856314</v>
      </c>
      <c r="AL195" s="54" t="n">
        <v>79.0003185675512</v>
      </c>
      <c r="AM195" s="54" t="n">
        <v>80.9450131492328</v>
      </c>
      <c r="AN195" s="54" t="n">
        <v>83.145559217561</v>
      </c>
      <c r="AO195" s="54" t="n">
        <v>85.38856004883</v>
      </c>
      <c r="AP195" s="54" t="n">
        <v>87.4440702941469</v>
      </c>
      <c r="AQ195" s="54" t="n">
        <v>88.6910360833442</v>
      </c>
      <c r="AR195" s="54" t="n">
        <v>89.5076407362327</v>
      </c>
      <c r="AS195" s="57" t="n">
        <v>9.31278149104834</v>
      </c>
      <c r="AT195" s="57" t="n">
        <v>9.52531164927227</v>
      </c>
      <c r="AU195" s="57" t="n">
        <v>9.86753614915775</v>
      </c>
      <c r="AV195" s="57" t="n">
        <v>10.4833731541386</v>
      </c>
      <c r="AW195" s="57" t="n">
        <v>11.2400822511158</v>
      </c>
      <c r="AX195" s="57" t="n">
        <v>12.084667289836</v>
      </c>
      <c r="AY195" s="57" t="n">
        <v>12.9318129012754</v>
      </c>
      <c r="AZ195" s="57" t="n">
        <v>13.4835505913719</v>
      </c>
      <c r="BA195" s="57" t="n">
        <v>13.8616183004469</v>
      </c>
      <c r="BB195" s="57" t="n">
        <v>75.3312614380178</v>
      </c>
      <c r="BC195" s="57" t="n">
        <v>76.1197653365359</v>
      </c>
      <c r="BD195" s="57" t="n">
        <v>77.3295865006506</v>
      </c>
      <c r="BE195" s="57" t="n">
        <v>79.3397063096151</v>
      </c>
      <c r="BF195" s="57" t="n">
        <v>81.556916894921</v>
      </c>
      <c r="BG195" s="57" t="n">
        <v>83.7577813390463</v>
      </c>
      <c r="BH195" s="57" t="n">
        <v>85.7251943311546</v>
      </c>
      <c r="BI195" s="57" t="n">
        <v>86.8967267451937</v>
      </c>
      <c r="BJ195" s="57" t="n">
        <v>87.6552394764078</v>
      </c>
    </row>
    <row r="196" customFormat="false" ht="12.75" hidden="false" customHeight="false" outlineLevel="0" collapsed="false">
      <c r="B196" s="58" t="n">
        <f aca="false">C196*30</f>
        <v>582</v>
      </c>
      <c r="C196" s="55" t="n">
        <v>19.4</v>
      </c>
      <c r="D196" s="56" t="e">
        <f aca="false">VLOOKUP(Table!C196,'Baby Growth Tracker'!$D$14:$E$99,2,FALSE())</f>
        <v>#N/A</v>
      </c>
      <c r="E196" s="54" t="n">
        <f aca="false">IF('Baby Growth Tracker'!$C$5="Male",Table!AA196,Table!AS196)</f>
        <v>9.32846189921757</v>
      </c>
      <c r="F196" s="54" t="n">
        <f aca="false">IF('Baby Growth Tracker'!$C$5="Male",Table!AB196,Table!AT196)</f>
        <v>9.54123384766565</v>
      </c>
      <c r="G196" s="54" t="n">
        <f aca="false">IF('Baby Growth Tracker'!$C$5="Male",Table!AC196,Table!AU196)</f>
        <v>9.88388574889268</v>
      </c>
      <c r="H196" s="54" t="n">
        <f aca="false">IF('Baby Growth Tracker'!$C$5="Male",Table!AD196,Table!AV196)</f>
        <v>10.500613837752</v>
      </c>
      <c r="I196" s="54" t="n">
        <f aca="false">IF('Baby Growth Tracker'!$C$5="Male",Table!AE196,Table!AW196)</f>
        <v>11.2586409550979</v>
      </c>
      <c r="J196" s="54" t="n">
        <f aca="false">IF('Baby Growth Tracker'!$C$5="Male",Table!AF196,Table!AX196)</f>
        <v>12.1049996482406</v>
      </c>
      <c r="K196" s="54" t="n">
        <f aca="false">IF('Baby Growth Tracker'!$C$5="Male",Table!AG196,Table!AY196)</f>
        <v>12.9542567120588</v>
      </c>
      <c r="L196" s="54" t="n">
        <f aca="false">IF('Baby Growth Tracker'!$C$5="Male",Table!AH196,Table!AZ196)</f>
        <v>13.5075535144933</v>
      </c>
      <c r="M196" s="54" t="n">
        <f aca="false">IF('Baby Growth Tracker'!$C$5="Male",Table!AI196,Table!BA196)</f>
        <v>13.8867748971557</v>
      </c>
      <c r="N196" s="54" t="e">
        <f aca="false">LOOKUP(D196,E196:M196,$E$1:$M$1)</f>
        <v>#N/A</v>
      </c>
      <c r="O196" s="55" t="n">
        <v>19.4</v>
      </c>
      <c r="P196" s="56" t="e">
        <f aca="false">VLOOKUP(Table!O196,'Baby Growth Tracker'!$D$14:$F$99,3,FALSE())</f>
        <v>#N/A</v>
      </c>
      <c r="Q196" s="54" t="n">
        <f aca="false">IF('Baby Growth Tracker'!$C$5="Male",Table!AJ196,Table!BB196)</f>
        <v>75.4167680822725</v>
      </c>
      <c r="R196" s="54" t="n">
        <f aca="false">IF('Baby Growth Tracker'!$C$5="Male",Table!AK196,Table!BC196)</f>
        <v>76.2061934737023</v>
      </c>
      <c r="S196" s="54" t="n">
        <f aca="false">IF('Baby Growth Tracker'!$C$5="Male",Table!AL196,Table!BD196)</f>
        <v>77.4174965596876</v>
      </c>
      <c r="T196" s="54" t="n">
        <f aca="false">IF('Baby Growth Tracker'!$C$5="Male",Table!AM196,Table!BE196)</f>
        <v>79.430257083437</v>
      </c>
      <c r="U196" s="54" t="n">
        <f aca="false">IF('Baby Growth Tracker'!$C$5="Male",Table!AN196,Table!BF196)</f>
        <v>81.6506320109294</v>
      </c>
      <c r="V196" s="54" t="n">
        <f aca="false">IF('Baby Growth Tracker'!$C$5="Male",Table!AO196,Table!BG196)</f>
        <v>83.8548904328565</v>
      </c>
      <c r="W196" s="54" t="n">
        <f aca="false">IF('Baby Growth Tracker'!$C$5="Male",Table!AP196,Table!BH196)</f>
        <v>85.8255444176213</v>
      </c>
      <c r="X196" s="54" t="n">
        <f aca="false">IF('Baby Growth Tracker'!$C$5="Male",Table!AQ196,Table!BI196)</f>
        <v>86.9990973256818</v>
      </c>
      <c r="Y196" s="54" t="n">
        <f aca="false">IF('Baby Growth Tracker'!$C$5="Male",Table!AR196,Table!BJ196)</f>
        <v>87.7589536682618</v>
      </c>
      <c r="Z196" s="54" t="e">
        <f aca="false">LOOKUP(P196,Q196:Y196,$Q$1:$Y$1)</f>
        <v>#N/A</v>
      </c>
      <c r="AA196" s="54" t="n">
        <v>9.7895326768</v>
      </c>
      <c r="AB196" s="54" t="n">
        <v>10.0353512079</v>
      </c>
      <c r="AC196" s="54" t="n">
        <v>10.427933698</v>
      </c>
      <c r="AD196" s="54" t="n">
        <v>11.124179775</v>
      </c>
      <c r="AE196" s="54" t="n">
        <v>11.961547572</v>
      </c>
      <c r="AF196" s="54" t="n">
        <v>12.872524024</v>
      </c>
      <c r="AG196" s="54" t="n">
        <v>13.761487687</v>
      </c>
      <c r="AH196" s="54" t="n">
        <v>14.327345703</v>
      </c>
      <c r="AI196" s="54" t="n">
        <v>14.709218106</v>
      </c>
      <c r="AJ196" s="54" t="n">
        <v>77.1928407961711</v>
      </c>
      <c r="AK196" s="54" t="n">
        <v>77.9336514281846</v>
      </c>
      <c r="AL196" s="54" t="n">
        <v>79.0840590268175</v>
      </c>
      <c r="AM196" s="54" t="n">
        <v>81.0327301498811</v>
      </c>
      <c r="AN196" s="54" t="n">
        <v>83.2369663239337</v>
      </c>
      <c r="AO196" s="54" t="n">
        <v>85.4828562070784</v>
      </c>
      <c r="AP196" s="54" t="n">
        <v>87.5402517951513</v>
      </c>
      <c r="AQ196" s="54" t="n">
        <v>88.7880104043959</v>
      </c>
      <c r="AR196" s="54" t="n">
        <v>89.6049919633149</v>
      </c>
      <c r="AS196" s="57" t="n">
        <v>9.32846189921757</v>
      </c>
      <c r="AT196" s="57" t="n">
        <v>9.54123384766565</v>
      </c>
      <c r="AU196" s="57" t="n">
        <v>9.88388574889268</v>
      </c>
      <c r="AV196" s="57" t="n">
        <v>10.500613837752</v>
      </c>
      <c r="AW196" s="57" t="n">
        <v>11.2586409550979</v>
      </c>
      <c r="AX196" s="57" t="n">
        <v>12.1049996482406</v>
      </c>
      <c r="AY196" s="57" t="n">
        <v>12.9542567120588</v>
      </c>
      <c r="AZ196" s="57" t="n">
        <v>13.5075535144933</v>
      </c>
      <c r="BA196" s="57" t="n">
        <v>13.8867748971557</v>
      </c>
      <c r="BB196" s="57" t="n">
        <v>75.4167680822725</v>
      </c>
      <c r="BC196" s="57" t="n">
        <v>76.2061934737023</v>
      </c>
      <c r="BD196" s="57" t="n">
        <v>77.4174965596876</v>
      </c>
      <c r="BE196" s="57" t="n">
        <v>79.430257083437</v>
      </c>
      <c r="BF196" s="57" t="n">
        <v>81.6506320109294</v>
      </c>
      <c r="BG196" s="57" t="n">
        <v>83.8548904328565</v>
      </c>
      <c r="BH196" s="57" t="n">
        <v>85.8255444176213</v>
      </c>
      <c r="BI196" s="57" t="n">
        <v>86.9990973256818</v>
      </c>
      <c r="BJ196" s="57" t="n">
        <v>87.7589536682618</v>
      </c>
    </row>
    <row r="197" customFormat="false" ht="12.75" hidden="false" customHeight="false" outlineLevel="0" collapsed="false">
      <c r="A197" s="54" t="s">
        <v>45</v>
      </c>
      <c r="B197" s="58" t="n">
        <f aca="false">C197*30</f>
        <v>585</v>
      </c>
      <c r="C197" s="55" t="n">
        <v>19.5</v>
      </c>
      <c r="D197" s="56" t="e">
        <f aca="false">VLOOKUP(Table!C197,'Baby Growth Tracker'!$D$14:$E$99,2,FALSE())</f>
        <v>#N/A</v>
      </c>
      <c r="E197" s="54" t="n">
        <f aca="false">IF('Baby Growth Tracker'!$C$5="Male",Table!AA197,Table!AS197)</f>
        <v>9.348127323</v>
      </c>
      <c r="F197" s="54" t="n">
        <f aca="false">IF('Baby Growth Tracker'!$C$5="Male",Table!AB197,Table!AT197)</f>
        <v>9.561109949</v>
      </c>
      <c r="G197" s="54" t="n">
        <f aca="false">IF('Baby Growth Tracker'!$C$5="Male",Table!AC197,Table!AU197)</f>
        <v>9.904139709</v>
      </c>
      <c r="H197" s="54" t="n">
        <f aca="false">IF('Baby Growth Tracker'!$C$5="Male",Table!AD197,Table!AV197)</f>
        <v>10.52166904</v>
      </c>
      <c r="I197" s="54" t="n">
        <f aca="false">IF('Baby Growth Tracker'!$C$5="Male",Table!AE197,Table!AW197)</f>
        <v>11.28089537</v>
      </c>
      <c r="J197" s="54" t="n">
        <f aca="false">IF('Baby Growth Tracker'!$C$5="Male",Table!AF197,Table!AX197)</f>
        <v>12.1288704</v>
      </c>
      <c r="K197" s="54" t="n">
        <f aca="false">IF('Baby Growth Tracker'!$C$5="Male",Table!AG197,Table!AY197)</f>
        <v>12.98003694</v>
      </c>
      <c r="L197" s="54" t="n">
        <f aca="false">IF('Baby Growth Tracker'!$C$5="Male",Table!AH197,Table!AZ197)</f>
        <v>13.53472797</v>
      </c>
      <c r="M197" s="54" t="n">
        <f aca="false">IF('Baby Growth Tracker'!$C$5="Male",Table!AI197,Table!BA197)</f>
        <v>13.91497124</v>
      </c>
      <c r="N197" s="54" t="e">
        <f aca="false">LOOKUP(D197,E197:M197,$E$1:$M$1)</f>
        <v>#N/A</v>
      </c>
      <c r="O197" s="55" t="n">
        <v>19.5</v>
      </c>
      <c r="P197" s="56" t="e">
        <f aca="false">VLOOKUP(Table!O197,'Baby Growth Tracker'!$D$14:$F$99,3,FALSE())</f>
        <v>#N/A</v>
      </c>
      <c r="Q197" s="54" t="n">
        <f aca="false">IF('Baby Growth Tracker'!$C$5="Male",Table!AJ197,Table!BB197)</f>
        <v>75.5123687493777</v>
      </c>
      <c r="R197" s="54" t="n">
        <f aca="false">IF('Baby Growth Tracker'!$C$5="Male",Table!AK197,Table!BC197)</f>
        <v>76.3028222430392</v>
      </c>
      <c r="S197" s="54" t="n">
        <f aca="false">IF('Baby Growth Tracker'!$C$5="Male",Table!AL197,Table!BD197)</f>
        <v>77.5157598866749</v>
      </c>
      <c r="T197" s="54" t="n">
        <f aca="false">IF('Baby Growth Tracker'!$C$5="Male",Table!AM197,Table!BE197)</f>
        <v>79.5313837937216</v>
      </c>
      <c r="U197" s="54" t="n">
        <f aca="false">IF('Baby Growth Tracker'!$C$5="Male",Table!AN197,Table!BF197)</f>
        <v>81.755120921</v>
      </c>
      <c r="V197" s="54" t="n">
        <f aca="false">IF('Baby Growth Tracker'!$C$5="Male",Table!AO197,Table!BG197)</f>
        <v>83.9629169618863</v>
      </c>
      <c r="W197" s="54" t="n">
        <f aca="false">IF('Baby Growth Tracker'!$C$5="Male",Table!AP197,Table!BH197)</f>
        <v>85.9368934784343</v>
      </c>
      <c r="X197" s="54" t="n">
        <f aca="false">IF('Baby Growth Tracker'!$C$5="Male",Table!AQ197,Table!BI197)</f>
        <v>87.1124936280132</v>
      </c>
      <c r="Y197" s="54" t="n">
        <f aca="false">IF('Baby Growth Tracker'!$C$5="Male",Table!AR197,Table!BJ197)</f>
        <v>87.8737020094713</v>
      </c>
      <c r="Z197" s="54" t="e">
        <f aca="false">LOOKUP(P197,Q197:Y197,$Q$1:$Y$1)</f>
        <v>#N/A</v>
      </c>
      <c r="AA197" s="54" t="n">
        <v>9.804039109</v>
      </c>
      <c r="AB197" s="54" t="n">
        <v>10.05018686</v>
      </c>
      <c r="AC197" s="54" t="n">
        <v>10.44329524</v>
      </c>
      <c r="AD197" s="54" t="n">
        <v>11.14047457</v>
      </c>
      <c r="AE197" s="54" t="n">
        <v>11.9789663</v>
      </c>
      <c r="AF197" s="54" t="n">
        <v>12.89116805</v>
      </c>
      <c r="AG197" s="54" t="n">
        <v>13.78133058</v>
      </c>
      <c r="AH197" s="54" t="n">
        <v>14.34795358</v>
      </c>
      <c r="AI197" s="54" t="n">
        <v>14.73034312</v>
      </c>
      <c r="AJ197" s="54" t="n">
        <v>77.2830000089799</v>
      </c>
      <c r="AK197" s="54" t="n">
        <v>78.0255958397382</v>
      </c>
      <c r="AL197" s="54" t="n">
        <v>79.1786261007151</v>
      </c>
      <c r="AM197" s="54" t="n">
        <v>81.1313057809738</v>
      </c>
      <c r="AN197" s="54" t="n">
        <v>83.339380627</v>
      </c>
      <c r="AO197" s="54" t="n">
        <v>85.5883747924065</v>
      </c>
      <c r="AP197" s="54" t="n">
        <v>87.6478588148759</v>
      </c>
      <c r="AQ197" s="54" t="n">
        <v>88.8965168737897</v>
      </c>
      <c r="AR197" s="54" t="n">
        <v>89.7139327257166</v>
      </c>
      <c r="AS197" s="57" t="n">
        <v>9.348127323</v>
      </c>
      <c r="AT197" s="57" t="n">
        <v>9.561109949</v>
      </c>
      <c r="AU197" s="57" t="n">
        <v>9.904139709</v>
      </c>
      <c r="AV197" s="57" t="n">
        <v>10.52166904</v>
      </c>
      <c r="AW197" s="57" t="n">
        <v>11.28089537</v>
      </c>
      <c r="AX197" s="57" t="n">
        <v>12.1288704</v>
      </c>
      <c r="AY197" s="57" t="n">
        <v>12.98003694</v>
      </c>
      <c r="AZ197" s="57" t="n">
        <v>13.53472797</v>
      </c>
      <c r="BA197" s="57" t="n">
        <v>13.91497124</v>
      </c>
      <c r="BB197" s="57" t="n">
        <v>75.5123687493777</v>
      </c>
      <c r="BC197" s="57" t="n">
        <v>76.3028222430392</v>
      </c>
      <c r="BD197" s="57" t="n">
        <v>77.5157598866749</v>
      </c>
      <c r="BE197" s="57" t="n">
        <v>79.5313837937216</v>
      </c>
      <c r="BF197" s="57" t="n">
        <v>81.755120921</v>
      </c>
      <c r="BG197" s="57" t="n">
        <v>83.9629169618863</v>
      </c>
      <c r="BH197" s="57" t="n">
        <v>85.9368934784343</v>
      </c>
      <c r="BI197" s="57" t="n">
        <v>87.1124936280132</v>
      </c>
      <c r="BJ197" s="57" t="n">
        <v>87.8737020094713</v>
      </c>
    </row>
    <row r="198" customFormat="false" ht="12.75" hidden="false" customHeight="false" outlineLevel="0" collapsed="false">
      <c r="B198" s="58" t="n">
        <f aca="false">C198*30</f>
        <v>588</v>
      </c>
      <c r="C198" s="55" t="n">
        <v>19.6</v>
      </c>
      <c r="D198" s="56" t="e">
        <f aca="false">VLOOKUP(Table!C198,'Baby Growth Tracker'!$D$14:$E$99,2,FALSE())</f>
        <v>#N/A</v>
      </c>
      <c r="E198" s="54" t="n">
        <f aca="false">IF('Baby Growth Tracker'!$C$5="Male",Table!AA198,Table!AS198)</f>
        <v>9.3635905981</v>
      </c>
      <c r="F198" s="54" t="n">
        <f aca="false">IF('Baby Growth Tracker'!$C$5="Male",Table!AB198,Table!AT198)</f>
        <v>9.5768159965</v>
      </c>
      <c r="G198" s="54" t="n">
        <f aca="false">IF('Baby Growth Tracker'!$C$5="Male",Table!AC198,Table!AU198)</f>
        <v>9.9202746751</v>
      </c>
      <c r="H198" s="54" t="n">
        <f aca="false">IF('Baby Growth Tracker'!$C$5="Male",Table!AD198,Table!AV198)</f>
        <v>10.538697737</v>
      </c>
      <c r="I198" s="54" t="n">
        <f aca="false">IF('Baby Growth Tracker'!$C$5="Male",Table!AE198,Table!AW198)</f>
        <v>11.299245541</v>
      </c>
      <c r="J198" s="54" t="n">
        <f aca="false">IF('Baby Growth Tracker'!$C$5="Male",Table!AF198,Table!AX198)</f>
        <v>12.14899898</v>
      </c>
      <c r="K198" s="54" t="n">
        <f aca="false">IF('Baby Growth Tracker'!$C$5="Male",Table!AG198,Table!AY198)</f>
        <v>13.002283509</v>
      </c>
      <c r="L198" s="54" t="n">
        <f aca="false">IF('Baby Growth Tracker'!$C$5="Male",Table!AH198,Table!AZ198)</f>
        <v>13.558539275</v>
      </c>
      <c r="M198" s="54" t="n">
        <f aca="false">IF('Baby Growth Tracker'!$C$5="Male",Table!AI198,Table!BA198)</f>
        <v>13.939940846</v>
      </c>
      <c r="N198" s="54" t="e">
        <f aca="false">LOOKUP(D198,E198:M198,$E$1:$M$1)</f>
        <v>#N/A</v>
      </c>
      <c r="O198" s="55" t="n">
        <v>19.6</v>
      </c>
      <c r="P198" s="56" t="e">
        <f aca="false">VLOOKUP(Table!O198,'Baby Growth Tracker'!$D$14:$F$99,3,FALSE())</f>
        <v>#N/A</v>
      </c>
      <c r="Q198" s="54" t="n">
        <f aca="false">IF('Baby Growth Tracker'!$C$5="Male",Table!AJ198,Table!BB198)</f>
        <v>75.5973611369553</v>
      </c>
      <c r="R198" s="54" t="n">
        <f aca="false">IF('Baby Growth Tracker'!$C$5="Male",Table!AK198,Table!BC198)</f>
        <v>76.3887305652516</v>
      </c>
      <c r="S198" s="54" t="n">
        <f aca="false">IF('Baby Growth Tracker'!$C$5="Male",Table!AL198,Table!BD198)</f>
        <v>77.6031422780727</v>
      </c>
      <c r="T198" s="54" t="n">
        <f aca="false">IF('Baby Growth Tracker'!$C$5="Male",Table!AM198,Table!BE198)</f>
        <v>79.6213957153751</v>
      </c>
      <c r="U198" s="54" t="n">
        <f aca="false">IF('Baby Growth Tracker'!$C$5="Male",Table!AN198,Table!BF198)</f>
        <v>81.8482876387</v>
      </c>
      <c r="V198" s="54" t="n">
        <f aca="false">IF('Baby Growth Tracker'!$C$5="Male",Table!AO198,Table!BG198)</f>
        <v>84.0594711734412</v>
      </c>
      <c r="W198" s="54" t="n">
        <f aca="false">IF('Baby Growth Tracker'!$C$5="Male",Table!AP198,Table!BH198)</f>
        <v>86.0366854766788</v>
      </c>
      <c r="X198" s="54" t="n">
        <f aca="false">IF('Baby Growth Tracker'!$C$5="Male",Table!AQ198,Table!BI198)</f>
        <v>87.2143053937096</v>
      </c>
      <c r="Y198" s="54" t="n">
        <f aca="false">IF('Baby Growth Tracker'!$C$5="Male",Table!AR198,Table!BJ198)</f>
        <v>87.9768573920975</v>
      </c>
      <c r="Z198" s="54" t="e">
        <f aca="false">LOOKUP(P198,Q198:Y198,$Q$1:$Y$1)</f>
        <v>#N/A</v>
      </c>
      <c r="AA198" s="54" t="n">
        <v>9.8177996859</v>
      </c>
      <c r="AB198" s="54" t="n">
        <v>10.064250482</v>
      </c>
      <c r="AC198" s="54" t="n">
        <v>10.457846871</v>
      </c>
      <c r="AD198" s="54" t="n">
        <v>11.155904253</v>
      </c>
      <c r="AE198" s="54" t="n">
        <v>11.995474004</v>
      </c>
      <c r="AF198" s="54" t="n">
        <v>12.908876671</v>
      </c>
      <c r="AG198" s="54" t="n">
        <v>13.800240012</v>
      </c>
      <c r="AH198" s="54" t="n">
        <v>14.367642455</v>
      </c>
      <c r="AI198" s="54" t="n">
        <v>14.750564686</v>
      </c>
      <c r="AJ198" s="54" t="n">
        <v>77.3616714368649</v>
      </c>
      <c r="AK198" s="54" t="n">
        <v>78.1061129168947</v>
      </c>
      <c r="AL198" s="54" t="n">
        <v>79.26181154148</v>
      </c>
      <c r="AM198" s="54" t="n">
        <v>81.2184673098885</v>
      </c>
      <c r="AN198" s="54" t="n">
        <v>83.4302259587</v>
      </c>
      <c r="AO198" s="54" t="n">
        <v>85.6820990331471</v>
      </c>
      <c r="AP198" s="54" t="n">
        <v>87.7434581749249</v>
      </c>
      <c r="AQ198" s="54" t="n">
        <v>88.9929033625773</v>
      </c>
      <c r="AR198" s="54" t="n">
        <v>89.8106928888722</v>
      </c>
      <c r="AS198" s="57" t="n">
        <v>9.3635905981</v>
      </c>
      <c r="AT198" s="57" t="n">
        <v>9.5768159965</v>
      </c>
      <c r="AU198" s="57" t="n">
        <v>9.9202746751</v>
      </c>
      <c r="AV198" s="57" t="n">
        <v>10.538697737</v>
      </c>
      <c r="AW198" s="57" t="n">
        <v>11.299245541</v>
      </c>
      <c r="AX198" s="57" t="n">
        <v>12.14899898</v>
      </c>
      <c r="AY198" s="57" t="n">
        <v>13.002283509</v>
      </c>
      <c r="AZ198" s="57" t="n">
        <v>13.558539275</v>
      </c>
      <c r="BA198" s="57" t="n">
        <v>13.939940846</v>
      </c>
      <c r="BB198" s="57" t="n">
        <v>75.5973611369553</v>
      </c>
      <c r="BC198" s="57" t="n">
        <v>76.3887305652516</v>
      </c>
      <c r="BD198" s="57" t="n">
        <v>77.6031422780727</v>
      </c>
      <c r="BE198" s="57" t="n">
        <v>79.6213957153751</v>
      </c>
      <c r="BF198" s="57" t="n">
        <v>81.8482876387</v>
      </c>
      <c r="BG198" s="57" t="n">
        <v>84.0594711734412</v>
      </c>
      <c r="BH198" s="57" t="n">
        <v>86.0366854766788</v>
      </c>
      <c r="BI198" s="57" t="n">
        <v>87.2143053937096</v>
      </c>
      <c r="BJ198" s="57" t="n">
        <v>87.9768573920975</v>
      </c>
    </row>
    <row r="199" customFormat="false" ht="12.75" hidden="false" customHeight="false" outlineLevel="0" collapsed="false">
      <c r="B199" s="58" t="n">
        <f aca="false">C199*30</f>
        <v>591</v>
      </c>
      <c r="C199" s="55" t="n">
        <v>19.7</v>
      </c>
      <c r="D199" s="56" t="e">
        <f aca="false">VLOOKUP(Table!C199,'Baby Growth Tracker'!$D$14:$E$99,2,FALSE())</f>
        <v>#N/A</v>
      </c>
      <c r="E199" s="54" t="n">
        <f aca="false">IF('Baby Growth Tracker'!$C$5="Male",Table!AA199,Table!AS199)</f>
        <v>9.37897156639</v>
      </c>
      <c r="F199" s="54" t="n">
        <f aca="false">IF('Baby Growth Tracker'!$C$5="Male",Table!AB199,Table!AT199)</f>
        <v>9.59244054773</v>
      </c>
      <c r="G199" s="54" t="n">
        <f aca="false">IF('Baby Growth Tracker'!$C$5="Male",Table!AC199,Table!AU199)</f>
        <v>9.93632944649</v>
      </c>
      <c r="H199" s="54" t="n">
        <f aca="false">IF('Baby Growth Tracker'!$C$5="Male",Table!AD199,Table!AV199)</f>
        <v>10.5556486237</v>
      </c>
      <c r="I199" s="54" t="n">
        <f aca="false">IF('Baby Growth Tracker'!$C$5="Male",Table!AE199,Table!AW199)</f>
        <v>11.3175210643</v>
      </c>
      <c r="J199" s="54" t="n">
        <f aca="false">IF('Baby Growth Tracker'!$C$5="Male",Table!AF199,Table!AX199)</f>
        <v>12.1690570548</v>
      </c>
      <c r="K199" s="54" t="n">
        <f aca="false">IF('Baby Growth Tracker'!$C$5="Male",Table!AG199,Table!AY199)</f>
        <v>13.0244647861</v>
      </c>
      <c r="L199" s="54" t="n">
        <f aca="false">IF('Baby Growth Tracker'!$C$5="Male",Table!AH199,Table!AZ199)</f>
        <v>13.5822894744</v>
      </c>
      <c r="M199" s="54" t="n">
        <f aca="false">IF('Baby Growth Tracker'!$C$5="Male",Table!AI199,Table!BA199)</f>
        <v>13.9648526603</v>
      </c>
      <c r="N199" s="54" t="e">
        <f aca="false">LOOKUP(D199,E199:M199,$E$1:$M$1)</f>
        <v>#N/A</v>
      </c>
      <c r="O199" s="55" t="n">
        <v>19.7</v>
      </c>
      <c r="P199" s="56" t="e">
        <f aca="false">VLOOKUP(Table!O199,'Baby Growth Tracker'!$D$14:$F$99,3,FALSE())</f>
        <v>#N/A</v>
      </c>
      <c r="Q199" s="54" t="n">
        <f aca="false">IF('Baby Growth Tracker'!$C$5="Male",Table!AJ199,Table!BB199)</f>
        <v>75.68213694492</v>
      </c>
      <c r="R199" s="54" t="n">
        <f aca="false">IF('Baby Growth Tracker'!$C$5="Male",Table!AK199,Table!BC199)</f>
        <v>76.4744200465669</v>
      </c>
      <c r="S199" s="54" t="n">
        <f aca="false">IF('Baby Growth Tracker'!$C$5="Male",Table!AL199,Table!BD199)</f>
        <v>77.6903025660508</v>
      </c>
      <c r="T199" s="54" t="n">
        <f aca="false">IF('Baby Growth Tracker'!$C$5="Male",Table!AM199,Table!BE199)</f>
        <v>79.7111807098201</v>
      </c>
      <c r="U199" s="54" t="n">
        <f aca="false">IF('Baby Growth Tracker'!$C$5="Male",Table!AN199,Table!BF199)</f>
        <v>81.94122304975</v>
      </c>
      <c r="V199" s="54" t="n">
        <f aca="false">IF('Baby Growth Tracker'!$C$5="Male",Table!AO199,Table!BG199)</f>
        <v>84.1557907927616</v>
      </c>
      <c r="W199" s="54" t="n">
        <f aca="false">IF('Baby Growth Tracker'!$C$5="Male",Table!AP199,Table!BH199)</f>
        <v>86.1362409044895</v>
      </c>
      <c r="X199" s="54" t="n">
        <f aca="false">IF('Baby Growth Tracker'!$C$5="Male",Table!AQ199,Table!BI199)</f>
        <v>87.3158798625112</v>
      </c>
      <c r="Y199" s="54" t="n">
        <f aca="false">IF('Baby Growth Tracker'!$C$5="Male",Table!AR199,Table!BJ199)</f>
        <v>88.0797751929756</v>
      </c>
      <c r="Z199" s="54" t="e">
        <f aca="false">LOOKUP(P199,Q199:Y199,$Q$1:$Y$1)</f>
        <v>#N/A</v>
      </c>
      <c r="AA199" s="54" t="n">
        <v>9.8315602628</v>
      </c>
      <c r="AB199" s="54" t="n">
        <v>10.078314104</v>
      </c>
      <c r="AC199" s="54" t="n">
        <v>10.472398502</v>
      </c>
      <c r="AD199" s="54" t="n">
        <v>11.171333936</v>
      </c>
      <c r="AE199" s="54" t="n">
        <v>12.011981708</v>
      </c>
      <c r="AF199" s="54" t="n">
        <v>12.926585292</v>
      </c>
      <c r="AG199" s="54" t="n">
        <v>13.819149444</v>
      </c>
      <c r="AH199" s="54" t="n">
        <v>14.38733133</v>
      </c>
      <c r="AI199" s="54" t="n">
        <v>14.770786252</v>
      </c>
      <c r="AJ199" s="54" t="n">
        <v>77.4401093962552</v>
      </c>
      <c r="AK199" s="54" t="n">
        <v>78.1863977083831</v>
      </c>
      <c r="AL199" s="54" t="n">
        <v>79.3447655024995</v>
      </c>
      <c r="AM199" s="54" t="n">
        <v>81.3053964122699</v>
      </c>
      <c r="AN199" s="54" t="n">
        <v>83.52083538354</v>
      </c>
      <c r="AO199" s="54" t="n">
        <v>85.7755825462911</v>
      </c>
      <c r="AP199" s="54" t="n">
        <v>87.8388124014237</v>
      </c>
      <c r="AQ199" s="54" t="n">
        <v>89.0890424749907</v>
      </c>
      <c r="AR199" s="54" t="n">
        <v>89.9072045050322</v>
      </c>
      <c r="AS199" s="57" t="n">
        <v>9.37897156639</v>
      </c>
      <c r="AT199" s="57" t="n">
        <v>9.59244054773</v>
      </c>
      <c r="AU199" s="57" t="n">
        <v>9.93632944649</v>
      </c>
      <c r="AV199" s="57" t="n">
        <v>10.5556486237</v>
      </c>
      <c r="AW199" s="57" t="n">
        <v>11.3175210643</v>
      </c>
      <c r="AX199" s="57" t="n">
        <v>12.1690570548</v>
      </c>
      <c r="AY199" s="57" t="n">
        <v>13.0244647861</v>
      </c>
      <c r="AZ199" s="57" t="n">
        <v>13.5822894744</v>
      </c>
      <c r="BA199" s="57" t="n">
        <v>13.9648526603</v>
      </c>
      <c r="BB199" s="57" t="n">
        <v>75.68213694492</v>
      </c>
      <c r="BC199" s="57" t="n">
        <v>76.4744200465669</v>
      </c>
      <c r="BD199" s="57" t="n">
        <v>77.6903025660508</v>
      </c>
      <c r="BE199" s="57" t="n">
        <v>79.7111807098201</v>
      </c>
      <c r="BF199" s="57" t="n">
        <v>81.94122304975</v>
      </c>
      <c r="BG199" s="57" t="n">
        <v>84.1557907927616</v>
      </c>
      <c r="BH199" s="57" t="n">
        <v>86.1362409044895</v>
      </c>
      <c r="BI199" s="57" t="n">
        <v>87.3158798625112</v>
      </c>
      <c r="BJ199" s="57" t="n">
        <v>88.0797751929756</v>
      </c>
    </row>
    <row r="200" customFormat="false" ht="12.75" hidden="false" customHeight="false" outlineLevel="0" collapsed="false">
      <c r="B200" s="58" t="n">
        <f aca="false">C200*30</f>
        <v>594</v>
      </c>
      <c r="C200" s="55" t="n">
        <v>19.8</v>
      </c>
      <c r="D200" s="56" t="e">
        <f aca="false">VLOOKUP(Table!C200,'Baby Growth Tracker'!$D$14:$E$99,2,FALSE())</f>
        <v>#N/A</v>
      </c>
      <c r="E200" s="54" t="n">
        <f aca="false">IF('Baby Growth Tracker'!$C$5="Male",Table!AA200,Table!AS200)</f>
        <v>9.394271249058</v>
      </c>
      <c r="F200" s="54" t="n">
        <f aca="false">IF('Baby Growth Tracker'!$C$5="Male",Table!AB200,Table!AT200)</f>
        <v>9.607984634247</v>
      </c>
      <c r="G200" s="54" t="n">
        <f aca="false">IF('Baby Growth Tracker'!$C$5="Male",Table!AC200,Table!AU200)</f>
        <v>9.952305072491</v>
      </c>
      <c r="H200" s="54" t="n">
        <f aca="false">IF('Baby Growth Tracker'!$C$5="Male",Table!AD200,Table!AV200)</f>
        <v>10.57252278452</v>
      </c>
      <c r="I200" s="54" t="n">
        <f aca="false">IF('Baby Growth Tracker'!$C$5="Male",Table!AE200,Table!AW200)</f>
        <v>11.33572307266</v>
      </c>
      <c r="J200" s="54" t="n">
        <f aca="false">IF('Baby Growth Tracker'!$C$5="Male",Table!AF200,Table!AX200)</f>
        <v>12.18904581758</v>
      </c>
      <c r="K200" s="54" t="n">
        <f aca="false">IF('Baby Growth Tracker'!$C$5="Male",Table!AG200,Table!AY200)</f>
        <v>13.04658203241</v>
      </c>
      <c r="L200" s="54" t="n">
        <f aca="false">IF('Baby Growth Tracker'!$C$5="Male",Table!AH200,Table!AZ200)</f>
        <v>13.60597987823</v>
      </c>
      <c r="M200" s="54" t="n">
        <f aca="false">IF('Baby Growth Tracker'!$C$5="Male",Table!AI200,Table!BA200)</f>
        <v>13.98970802897</v>
      </c>
      <c r="N200" s="54" t="e">
        <f aca="false">LOOKUP(D200,E200:M200,$E$1:$M$1)</f>
        <v>#N/A</v>
      </c>
      <c r="O200" s="55" t="n">
        <v>19.8</v>
      </c>
      <c r="P200" s="56" t="e">
        <f aca="false">VLOOKUP(Table!O200,'Baby Growth Tracker'!$D$14:$F$99,3,FALSE())</f>
        <v>#N/A</v>
      </c>
      <c r="Q200" s="54" t="n">
        <f aca="false">IF('Baby Growth Tracker'!$C$5="Male",Table!AJ200,Table!BB200)</f>
        <v>75.7666976874986</v>
      </c>
      <c r="R200" s="54" t="n">
        <f aca="false">IF('Baby Growth Tracker'!$C$5="Male",Table!AK200,Table!BC200)</f>
        <v>76.5598922200644</v>
      </c>
      <c r="S200" s="54" t="n">
        <f aca="false">IF('Baby Growth Tracker'!$C$5="Male",Table!AL200,Table!BD200)</f>
        <v>77.7772423080341</v>
      </c>
      <c r="T200" s="54" t="n">
        <f aca="false">IF('Baby Growth Tracker'!$C$5="Male",Table!AM200,Table!BE200)</f>
        <v>79.8007403631472</v>
      </c>
      <c r="U200" s="54" t="n">
        <f aca="false">IF('Baby Growth Tracker'!$C$5="Male",Table!AN200,Table!BF200)</f>
        <v>82.033928755753</v>
      </c>
      <c r="V200" s="54" t="n">
        <f aca="false">IF('Baby Growth Tracker'!$C$5="Male",Table!AO200,Table!BG200)</f>
        <v>84.2518774213332</v>
      </c>
      <c r="W200" s="54" t="n">
        <f aca="false">IF('Baby Growth Tracker'!$C$5="Male",Table!AP200,Table!BH200)</f>
        <v>86.2355613511692</v>
      </c>
      <c r="X200" s="54" t="n">
        <f aca="false">IF('Baby Growth Tracker'!$C$5="Male",Table!AQ200,Table!BI200)</f>
        <v>87.4172186114277</v>
      </c>
      <c r="Y200" s="54" t="n">
        <f aca="false">IF('Baby Growth Tracker'!$C$5="Male",Table!AR200,Table!BJ200)</f>
        <v>88.1824569792594</v>
      </c>
      <c r="Z200" s="54" t="e">
        <f aca="false">LOOKUP(P200,Q200:Y200,$Q$1:$Y$1)</f>
        <v>#N/A</v>
      </c>
      <c r="AA200" s="54" t="n">
        <v>9.8453208397</v>
      </c>
      <c r="AB200" s="54" t="n">
        <v>10.092377726</v>
      </c>
      <c r="AC200" s="54" t="n">
        <v>10.486950133</v>
      </c>
      <c r="AD200" s="54" t="n">
        <v>11.186763619</v>
      </c>
      <c r="AE200" s="54" t="n">
        <v>12.028489412</v>
      </c>
      <c r="AF200" s="54" t="n">
        <v>12.944293913</v>
      </c>
      <c r="AG200" s="54" t="n">
        <v>13.838058876</v>
      </c>
      <c r="AH200" s="54" t="n">
        <v>14.407020205</v>
      </c>
      <c r="AI200" s="54" t="n">
        <v>14.791007818</v>
      </c>
      <c r="AJ200" s="54" t="n">
        <v>77.5183156304118</v>
      </c>
      <c r="AK200" s="54" t="n">
        <v>78.266451944604</v>
      </c>
      <c r="AL200" s="54" t="n">
        <v>79.4274896958688</v>
      </c>
      <c r="AM200" s="54" t="n">
        <v>81.3920947773902</v>
      </c>
      <c r="AN200" s="54" t="n">
        <v>83.611210581803</v>
      </c>
      <c r="AO200" s="54" t="n">
        <v>85.86882702281</v>
      </c>
      <c r="AP200" s="54" t="n">
        <v>87.9339232103135</v>
      </c>
      <c r="AQ200" s="54" t="n">
        <v>89.1849359470808</v>
      </c>
      <c r="AR200" s="54" t="n">
        <v>90.0034693245606</v>
      </c>
      <c r="AS200" s="57" t="n">
        <v>9.394271249058</v>
      </c>
      <c r="AT200" s="57" t="n">
        <v>9.607984634247</v>
      </c>
      <c r="AU200" s="57" t="n">
        <v>9.952305072491</v>
      </c>
      <c r="AV200" s="57" t="n">
        <v>10.57252278452</v>
      </c>
      <c r="AW200" s="57" t="n">
        <v>11.33572307266</v>
      </c>
      <c r="AX200" s="57" t="n">
        <v>12.18904581758</v>
      </c>
      <c r="AY200" s="57" t="n">
        <v>13.04658203241</v>
      </c>
      <c r="AZ200" s="57" t="n">
        <v>13.60597987823</v>
      </c>
      <c r="BA200" s="57" t="n">
        <v>13.98970802897</v>
      </c>
      <c r="BB200" s="57" t="n">
        <v>75.7666976874986</v>
      </c>
      <c r="BC200" s="57" t="n">
        <v>76.5598922200644</v>
      </c>
      <c r="BD200" s="57" t="n">
        <v>77.7772423080341</v>
      </c>
      <c r="BE200" s="57" t="n">
        <v>79.8007403631472</v>
      </c>
      <c r="BF200" s="57" t="n">
        <v>82.033928755753</v>
      </c>
      <c r="BG200" s="57" t="n">
        <v>84.2518774213332</v>
      </c>
      <c r="BH200" s="57" t="n">
        <v>86.2355613511692</v>
      </c>
      <c r="BI200" s="57" t="n">
        <v>87.4172186114277</v>
      </c>
      <c r="BJ200" s="57" t="n">
        <v>88.1824569792594</v>
      </c>
    </row>
    <row r="201" customFormat="false" ht="12.75" hidden="false" customHeight="false" outlineLevel="0" collapsed="false">
      <c r="B201" s="58" t="n">
        <f aca="false">C201*30</f>
        <v>597</v>
      </c>
      <c r="C201" s="55" t="n">
        <v>19.9</v>
      </c>
      <c r="D201" s="56" t="e">
        <f aca="false">VLOOKUP(Table!C201,'Baby Growth Tracker'!$D$14:$E$99,2,FALSE())</f>
        <v>#N/A</v>
      </c>
      <c r="E201" s="54" t="n">
        <f aca="false">IF('Baby Growth Tracker'!$C$5="Male",Table!AA201,Table!AS201)</f>
        <v>9.4094906594474</v>
      </c>
      <c r="F201" s="54" t="n">
        <f aca="false">IF('Baby Growth Tracker'!$C$5="Male",Table!AB201,Table!AT201)</f>
        <v>9.6234492794675</v>
      </c>
      <c r="G201" s="54" t="n">
        <f aca="false">IF('Baby Growth Tracker'!$C$5="Male",Table!AC201,Table!AU201)</f>
        <v>9.9682025937939</v>
      </c>
      <c r="H201" s="54" t="n">
        <f aca="false">IF('Baby Growth Tracker'!$C$5="Male",Table!AD201,Table!AV201)</f>
        <v>10.589321294335</v>
      </c>
      <c r="I201" s="54" t="n">
        <f aca="false">IF('Baby Growth Tracker'!$C$5="Male",Table!AE201,Table!AW201)</f>
        <v>11.353852688125</v>
      </c>
      <c r="J201" s="54" t="n">
        <f aca="false">IF('Baby Growth Tracker'!$C$5="Male",Table!AF201,Table!AX201)</f>
        <v>12.208966449472</v>
      </c>
      <c r="K201" s="54" t="n">
        <f aca="false">IF('Baby Growth Tracker'!$C$5="Male",Table!AG201,Table!AY201)</f>
        <v>13.06863649565</v>
      </c>
      <c r="L201" s="54" t="n">
        <f aca="false">IF('Baby Growth Tracker'!$C$5="Male",Table!AH201,Table!AZ201)</f>
        <v>13.62961178226</v>
      </c>
      <c r="M201" s="54" t="n">
        <f aca="false">IF('Baby Growth Tracker'!$C$5="Male",Table!AI201,Table!BA201)</f>
        <v>14.014508283238</v>
      </c>
      <c r="N201" s="54" t="e">
        <f aca="false">LOOKUP(D201,E201:M201,$E$1:$M$1)</f>
        <v>#N/A</v>
      </c>
      <c r="O201" s="55" t="n">
        <v>19.9</v>
      </c>
      <c r="P201" s="56" t="e">
        <f aca="false">VLOOKUP(Table!O201,'Baby Growth Tracker'!$D$14:$F$99,3,FALSE())</f>
        <v>#N/A</v>
      </c>
      <c r="Q201" s="54" t="n">
        <f aca="false">IF('Baby Growth Tracker'!$C$5="Male",Table!AJ201,Table!BB201)</f>
        <v>75.8510448623619</v>
      </c>
      <c r="R201" s="54" t="n">
        <f aca="false">IF('Baby Growth Tracker'!$C$5="Male",Table!AK201,Table!BC201)</f>
        <v>76.6451486019884</v>
      </c>
      <c r="S201" s="54" t="n">
        <f aca="false">IF('Baby Growth Tracker'!$C$5="Male",Table!AL201,Table!BD201)</f>
        <v>77.8639630442749</v>
      </c>
      <c r="T201" s="54" t="n">
        <f aca="false">IF('Baby Growth Tracker'!$C$5="Male",Table!AM201,Table!BE201)</f>
        <v>79.8900762439387</v>
      </c>
      <c r="U201" s="54" t="n">
        <f aca="false">IF('Baby Growth Tracker'!$C$5="Male",Table!AN201,Table!BF201)</f>
        <v>82.1264063407307</v>
      </c>
      <c r="V201" s="54" t="n">
        <f aca="false">IF('Baby Growth Tracker'!$C$5="Male",Table!AO201,Table!BG201)</f>
        <v>84.3477326432647</v>
      </c>
      <c r="W201" s="54" t="n">
        <f aca="false">IF('Baby Growth Tracker'!$C$5="Male",Table!AP201,Table!BH201)</f>
        <v>86.3346483890368</v>
      </c>
      <c r="X201" s="54" t="n">
        <f aca="false">IF('Baby Growth Tracker'!$C$5="Male",Table!AQ201,Table!BI201)</f>
        <v>87.5183232008049</v>
      </c>
      <c r="Y201" s="54" t="n">
        <f aca="false">IF('Baby Growth Tracker'!$C$5="Male",Table!AR201,Table!BJ201)</f>
        <v>88.2849043016784</v>
      </c>
      <c r="Z201" s="54" t="e">
        <f aca="false">LOOKUP(P201,Q201:Y201,$Q$1:$Y$1)</f>
        <v>#N/A</v>
      </c>
      <c r="AA201" s="54" t="n">
        <v>9.8590814166</v>
      </c>
      <c r="AB201" s="54" t="n">
        <v>10.106441348</v>
      </c>
      <c r="AC201" s="54" t="n">
        <v>10.501501764</v>
      </c>
      <c r="AD201" s="54" t="n">
        <v>11.202193302</v>
      </c>
      <c r="AE201" s="54" t="n">
        <v>12.044997116</v>
      </c>
      <c r="AF201" s="54" t="n">
        <v>12.962002534</v>
      </c>
      <c r="AG201" s="54" t="n">
        <v>13.856968308</v>
      </c>
      <c r="AH201" s="54" t="n">
        <v>14.42670908</v>
      </c>
      <c r="AI201" s="54" t="n">
        <v>14.811229384</v>
      </c>
      <c r="AJ201" s="54" t="n">
        <v>77.5962918633476</v>
      </c>
      <c r="AK201" s="54" t="n">
        <v>78.3462773365274</v>
      </c>
      <c r="AL201" s="54" t="n">
        <v>79.5099858140631</v>
      </c>
      <c r="AM201" s="54" t="n">
        <v>81.4785640748021</v>
      </c>
      <c r="AN201" s="54" t="n">
        <v>83.7013532141906</v>
      </c>
      <c r="AO201" s="54" t="n">
        <v>85.9618341343943</v>
      </c>
      <c r="AP201" s="54" t="n">
        <v>88.028792298591</v>
      </c>
      <c r="AQ201" s="54" t="n">
        <v>89.2805854961678</v>
      </c>
      <c r="AR201" s="54" t="n">
        <v>90.099489079234</v>
      </c>
      <c r="AS201" s="57" t="n">
        <v>9.4094906594474</v>
      </c>
      <c r="AT201" s="57" t="n">
        <v>9.6234492794675</v>
      </c>
      <c r="AU201" s="57" t="n">
        <v>9.9682025937939</v>
      </c>
      <c r="AV201" s="57" t="n">
        <v>10.589321294335</v>
      </c>
      <c r="AW201" s="57" t="n">
        <v>11.353852688125</v>
      </c>
      <c r="AX201" s="57" t="n">
        <v>12.208966449472</v>
      </c>
      <c r="AY201" s="57" t="n">
        <v>13.06863649565</v>
      </c>
      <c r="AZ201" s="57" t="n">
        <v>13.62961178226</v>
      </c>
      <c r="BA201" s="57" t="n">
        <v>14.014508283238</v>
      </c>
      <c r="BB201" s="57" t="n">
        <v>75.8510448623619</v>
      </c>
      <c r="BC201" s="57" t="n">
        <v>76.6451486019884</v>
      </c>
      <c r="BD201" s="57" t="n">
        <v>77.8639630442749</v>
      </c>
      <c r="BE201" s="57" t="n">
        <v>79.8900762439387</v>
      </c>
      <c r="BF201" s="57" t="n">
        <v>82.1264063407307</v>
      </c>
      <c r="BG201" s="57" t="n">
        <v>84.3477326432647</v>
      </c>
      <c r="BH201" s="57" t="n">
        <v>86.3346483890368</v>
      </c>
      <c r="BI201" s="57" t="n">
        <v>87.5183232008049</v>
      </c>
      <c r="BJ201" s="57" t="n">
        <v>88.2849043016784</v>
      </c>
    </row>
    <row r="202" customFormat="false" ht="12.75" hidden="false" customHeight="false" outlineLevel="0" collapsed="false">
      <c r="A202" s="54" t="s">
        <v>45</v>
      </c>
      <c r="B202" s="58" t="n">
        <f aca="false">C202*30</f>
        <v>600</v>
      </c>
      <c r="C202" s="55" t="n">
        <v>20</v>
      </c>
      <c r="D202" s="56" t="e">
        <f aca="false">VLOOKUP(Table!C202,'Baby Growth Tracker'!$D$14:$E$99,2,FALSE())</f>
        <v>#N/A</v>
      </c>
      <c r="E202" s="54" t="n">
        <f aca="false">IF('Baby Growth Tracker'!$C$5="Male",Table!AA202,Table!AS202)</f>
        <v>9.42463080309662</v>
      </c>
      <c r="F202" s="54" t="n">
        <f aca="false">IF('Baby Growth Tracker'!$C$5="Male",Table!AB202,Table!AT202)</f>
        <v>9.63883549871061</v>
      </c>
      <c r="G202" s="54" t="n">
        <f aca="false">IF('Baby Growth Tracker'!$C$5="Male",Table!AC202,Table!AU202)</f>
        <v>9.98402304250811</v>
      </c>
      <c r="H202" s="54" t="n">
        <f aca="false">IF('Baby Growth Tracker'!$C$5="Male",Table!AD202,Table!AV202)</f>
        <v>10.6060452185341</v>
      </c>
      <c r="I202" s="54" t="n">
        <f aca="false">IF('Baby Growth Tracker'!$C$5="Male",Table!AE202,Table!AW202)</f>
        <v>11.3719110220971</v>
      </c>
      <c r="J202" s="54" t="n">
        <f aca="false">IF('Baby Growth Tracker'!$C$5="Male",Table!AF202,Table!AX202)</f>
        <v>12.2288201196452</v>
      </c>
      <c r="K202" s="54" t="n">
        <f aca="false">IF('Baby Growth Tracker'!$C$5="Male",Table!AG202,Table!AY202)</f>
        <v>13.0906294102475</v>
      </c>
      <c r="L202" s="54" t="n">
        <f aca="false">IF('Baby Growth Tracker'!$C$5="Male",Table!AH202,Table!AZ202)</f>
        <v>13.6531864681057</v>
      </c>
      <c r="M202" s="54" t="n">
        <f aca="false">IF('Baby Growth Tracker'!$C$5="Male",Table!AI202,Table!BA202)</f>
        <v>14.0392547396001</v>
      </c>
      <c r="N202" s="54" t="e">
        <f aca="false">LOOKUP(D202,E202:M202,$E$1:$M$1)</f>
        <v>#N/A</v>
      </c>
      <c r="O202" s="55" t="n">
        <v>20</v>
      </c>
      <c r="P202" s="56" t="e">
        <f aca="false">VLOOKUP(Table!O202,'Baby Growth Tracker'!$D$14:$F$99,3,FALSE())</f>
        <v>#N/A</v>
      </c>
      <c r="Q202" s="54" t="n">
        <f aca="false">IF('Baby Growth Tracker'!$C$5="Male",Table!AJ202,Table!BB202)</f>
        <v>75.9351799508274</v>
      </c>
      <c r="R202" s="54" t="n">
        <f aca="false">IF('Baby Growth Tracker'!$C$5="Male",Table!AK202,Table!BC202)</f>
        <v>76.7301906919757</v>
      </c>
      <c r="S202" s="54" t="n">
        <f aca="false">IF('Baby Growth Tracker'!$C$5="Male",Table!AL202,Table!BD202)</f>
        <v>77.95046629811</v>
      </c>
      <c r="T202" s="54" t="n">
        <f aca="false">IF('Baby Growth Tracker'!$C$5="Male",Table!AM202,Table!BE202)</f>
        <v>79.9791899035571</v>
      </c>
      <c r="U202" s="54" t="n">
        <f aca="false">IF('Baby Growth Tracker'!$C$5="Male",Table!AN202,Table!BF202)</f>
        <v>82.2186573714213</v>
      </c>
      <c r="V202" s="54" t="n">
        <f aca="false">IF('Baby Growth Tracker'!$C$5="Male",Table!AO202,Table!BG202)</f>
        <v>84.4433580255705</v>
      </c>
      <c r="W202" s="54" t="n">
        <f aca="false">IF('Baby Growth Tracker'!$C$5="Male",Table!AP202,Table!BH202)</f>
        <v>86.4335035736744</v>
      </c>
      <c r="X202" s="54" t="n">
        <f aca="false">IF('Baby Growth Tracker'!$C$5="Male",Table!AQ202,Table!BI202)</f>
        <v>87.6191951745426</v>
      </c>
      <c r="Y202" s="54" t="n">
        <f aca="false">IF('Baby Growth Tracker'!$C$5="Male",Table!AR202,Table!BJ202)</f>
        <v>88.3871186947326</v>
      </c>
      <c r="Z202" s="54" t="e">
        <f aca="false">LOOKUP(P202,Q202:Y202,$Q$1:$Y$1)</f>
        <v>#N/A</v>
      </c>
      <c r="AA202" s="54" t="n">
        <v>9.8728419935</v>
      </c>
      <c r="AB202" s="54" t="n">
        <v>10.12050497</v>
      </c>
      <c r="AC202" s="54" t="n">
        <v>10.516053395</v>
      </c>
      <c r="AD202" s="54" t="n">
        <v>11.217622985</v>
      </c>
      <c r="AE202" s="54" t="n">
        <v>12.06150482</v>
      </c>
      <c r="AF202" s="54" t="n">
        <v>12.979711155</v>
      </c>
      <c r="AG202" s="54" t="n">
        <v>13.87587774</v>
      </c>
      <c r="AH202" s="54" t="n">
        <v>14.446397955</v>
      </c>
      <c r="AI202" s="54" t="n">
        <v>14.83145095</v>
      </c>
      <c r="AJ202" s="54" t="n">
        <v>77.6740397999692</v>
      </c>
      <c r="AK202" s="54" t="n">
        <v>78.4258755759098</v>
      </c>
      <c r="AL202" s="54" t="n">
        <v>79.5922555302487</v>
      </c>
      <c r="AM202" s="54" t="n">
        <v>81.5648059547553</v>
      </c>
      <c r="AN202" s="54" t="n">
        <v>83.7912649222753</v>
      </c>
      <c r="AO202" s="54" t="n">
        <v>86.0546055338594</v>
      </c>
      <c r="AP202" s="54" t="n">
        <v>88.1234213446036</v>
      </c>
      <c r="AQ202" s="54" t="n">
        <v>89.3759928210399</v>
      </c>
      <c r="AR202" s="54" t="n">
        <v>90.1952654823638</v>
      </c>
      <c r="AS202" s="57" t="n">
        <v>9.42463080309662</v>
      </c>
      <c r="AT202" s="57" t="n">
        <v>9.63883549871061</v>
      </c>
      <c r="AU202" s="57" t="n">
        <v>9.98402304250811</v>
      </c>
      <c r="AV202" s="57" t="n">
        <v>10.6060452185341</v>
      </c>
      <c r="AW202" s="57" t="n">
        <v>11.3719110220971</v>
      </c>
      <c r="AX202" s="57" t="n">
        <v>12.2288201196452</v>
      </c>
      <c r="AY202" s="57" t="n">
        <v>13.0906294102475</v>
      </c>
      <c r="AZ202" s="57" t="n">
        <v>13.6531864681057</v>
      </c>
      <c r="BA202" s="57" t="n">
        <v>14.0392547396001</v>
      </c>
      <c r="BB202" s="57" t="n">
        <v>75.9351799508274</v>
      </c>
      <c r="BC202" s="57" t="n">
        <v>76.7301906919757</v>
      </c>
      <c r="BD202" s="57" t="n">
        <v>77.95046629811</v>
      </c>
      <c r="BE202" s="57" t="n">
        <v>79.9791899035571</v>
      </c>
      <c r="BF202" s="57" t="n">
        <v>82.2186573714213</v>
      </c>
      <c r="BG202" s="57" t="n">
        <v>84.4433580255705</v>
      </c>
      <c r="BH202" s="57" t="n">
        <v>86.4335035736744</v>
      </c>
      <c r="BI202" s="57" t="n">
        <v>87.6191951745426</v>
      </c>
      <c r="BJ202" s="57" t="n">
        <v>88.3871186947326</v>
      </c>
    </row>
    <row r="203" customFormat="false" ht="12.75" hidden="false" customHeight="false" outlineLevel="0" collapsed="false">
      <c r="B203" s="58" t="n">
        <f aca="false">C203*30</f>
        <v>603</v>
      </c>
      <c r="C203" s="55" t="n">
        <v>20.1</v>
      </c>
      <c r="D203" s="56" t="e">
        <f aca="false">VLOOKUP(Table!C203,'Baby Growth Tracker'!$D$14:$E$99,2,FALSE())</f>
        <v>#N/A</v>
      </c>
      <c r="E203" s="54" t="n">
        <f aca="false">IF('Baby Growth Tracker'!$C$5="Male",Table!AA203,Table!AS203)</f>
        <v>9.43969267777857</v>
      </c>
      <c r="F203" s="54" t="n">
        <f aca="false">IF('Baby Growth Tracker'!$C$5="Male",Table!AB203,Table!AT203)</f>
        <v>9.65414429924098</v>
      </c>
      <c r="G203" s="54" t="n">
        <f aca="false">IF('Baby Growth Tracker'!$C$5="Male",Table!AC203,Table!AU203)</f>
        <v>9.99976744221002</v>
      </c>
      <c r="H203" s="54" t="n">
        <f aca="false">IF('Baby Growth Tracker'!$C$5="Male",Table!AD203,Table!AV203)</f>
        <v>10.6226956130794</v>
      </c>
      <c r="I203" s="54" t="n">
        <f aca="false">IF('Baby Growth Tracker'!$C$5="Male",Table!AE203,Table!AW203)</f>
        <v>11.3898991754072</v>
      </c>
      <c r="J203" s="54" t="n">
        <f aca="false">IF('Baby Growth Tracker'!$C$5="Male",Table!AF203,Table!AX203)</f>
        <v>12.2486079853909</v>
      </c>
      <c r="K203" s="54" t="n">
        <f aca="false">IF('Baby Growth Tracker'!$C$5="Male",Table!AG203,Table!AY203)</f>
        <v>13.1125619974346</v>
      </c>
      <c r="L203" s="54" t="n">
        <f aca="false">IF('Baby Growth Tracker'!$C$5="Male",Table!AH203,Table!AZ203)</f>
        <v>13.6767052033337</v>
      </c>
      <c r="M203" s="54" t="n">
        <f aca="false">IF('Baby Growth Tracker'!$C$5="Male",Table!AI203,Table!BA203)</f>
        <v>14.0639486999302</v>
      </c>
      <c r="N203" s="54" t="e">
        <f aca="false">LOOKUP(D203,E203:M203,$E$1:$M$1)</f>
        <v>#N/A</v>
      </c>
      <c r="O203" s="55" t="n">
        <v>20.1</v>
      </c>
      <c r="P203" s="56" t="e">
        <f aca="false">VLOOKUP(Table!O203,'Baby Growth Tracker'!$D$14:$F$99,3,FALSE())</f>
        <v>#N/A</v>
      </c>
      <c r="Q203" s="54" t="n">
        <f aca="false">IF('Baby Growth Tracker'!$C$5="Male",Table!AJ203,Table!BB203)</f>
        <v>76.0191044430807</v>
      </c>
      <c r="R203" s="54" t="n">
        <f aca="false">IF('Baby Growth Tracker'!$C$5="Male",Table!AK203,Table!BC203)</f>
        <v>76.8150200039914</v>
      </c>
      <c r="S203" s="54" t="n">
        <f aca="false">IF('Baby Growth Tracker'!$C$5="Male",Table!AL203,Table!BD203)</f>
        <v>78.0367536151262</v>
      </c>
      <c r="T203" s="54" t="n">
        <f aca="false">IF('Baby Growth Tracker'!$C$5="Male",Table!AM203,Table!BE203)</f>
        <v>80.0680829275441</v>
      </c>
      <c r="U203" s="54" t="n">
        <f aca="false">IF('Baby Growth Tracker'!$C$5="Male",Table!AN203,Table!BF203)</f>
        <v>82.310683460103</v>
      </c>
      <c r="V203" s="54" t="n">
        <f aca="false">IF('Baby Growth Tracker'!$C$5="Male",Table!AO203,Table!BG203)</f>
        <v>84.5387551902025</v>
      </c>
      <c r="W203" s="54" t="n">
        <f aca="false">IF('Baby Growth Tracker'!$C$5="Male",Table!AP203,Table!BH203)</f>
        <v>86.5321285224105</v>
      </c>
      <c r="X203" s="54" t="n">
        <f aca="false">IF('Baby Growth Tracker'!$C$5="Male",Table!AQ203,Table!BI203)</f>
        <v>87.719836141624</v>
      </c>
      <c r="Y203" s="54" t="n">
        <f aca="false">IF('Baby Growth Tracker'!$C$5="Male",Table!AR203,Table!BJ203)</f>
        <v>88.4891017598805</v>
      </c>
      <c r="Z203" s="54" t="e">
        <f aca="false">LOOKUP(P203,Q203:Y203,$Q$1:$Y$1)</f>
        <v>#N/A</v>
      </c>
      <c r="AA203" s="54" t="n">
        <v>9.8866025704</v>
      </c>
      <c r="AB203" s="54" t="n">
        <v>10.134568592</v>
      </c>
      <c r="AC203" s="54" t="n">
        <v>10.530605026</v>
      </c>
      <c r="AD203" s="54" t="n">
        <v>11.233052668</v>
      </c>
      <c r="AE203" s="54" t="n">
        <v>12.078012524</v>
      </c>
      <c r="AF203" s="54" t="n">
        <v>12.997419776</v>
      </c>
      <c r="AG203" s="54" t="n">
        <v>13.894787172</v>
      </c>
      <c r="AH203" s="54" t="n">
        <v>14.46608683</v>
      </c>
      <c r="AI203" s="54" t="n">
        <v>14.851672516</v>
      </c>
      <c r="AJ203" s="54" t="n">
        <v>77.7515611857126</v>
      </c>
      <c r="AK203" s="54" t="n">
        <v>78.5052483768487</v>
      </c>
      <c r="AL203" s="54" t="n">
        <v>79.6743005170262</v>
      </c>
      <c r="AM203" s="54" t="n">
        <v>81.6508220422062</v>
      </c>
      <c r="AN203" s="54" t="n">
        <v>83.8809473142454</v>
      </c>
      <c r="AO203" s="54" t="n">
        <v>86.1471428523432</v>
      </c>
      <c r="AP203" s="54" t="n">
        <v>88.2178120320039</v>
      </c>
      <c r="AQ203" s="54" t="n">
        <v>89.4711596492243</v>
      </c>
      <c r="AR203" s="54" t="n">
        <v>90.2908002940973</v>
      </c>
      <c r="AS203" s="57" t="n">
        <v>9.43969267777857</v>
      </c>
      <c r="AT203" s="57" t="n">
        <v>9.65414429924098</v>
      </c>
      <c r="AU203" s="57" t="n">
        <v>9.99976744221002</v>
      </c>
      <c r="AV203" s="57" t="n">
        <v>10.6226956130794</v>
      </c>
      <c r="AW203" s="57" t="n">
        <v>11.3898991754072</v>
      </c>
      <c r="AX203" s="57" t="n">
        <v>12.2486079853909</v>
      </c>
      <c r="AY203" s="57" t="n">
        <v>13.1125619974346</v>
      </c>
      <c r="AZ203" s="57" t="n">
        <v>13.6767052033337</v>
      </c>
      <c r="BA203" s="57" t="n">
        <v>14.0639486999302</v>
      </c>
      <c r="BB203" s="57" t="n">
        <v>76.0191044430807</v>
      </c>
      <c r="BC203" s="57" t="n">
        <v>76.8150200039914</v>
      </c>
      <c r="BD203" s="57" t="n">
        <v>78.0367536151262</v>
      </c>
      <c r="BE203" s="57" t="n">
        <v>80.0680829275441</v>
      </c>
      <c r="BF203" s="57" t="n">
        <v>82.310683460103</v>
      </c>
      <c r="BG203" s="57" t="n">
        <v>84.5387551902025</v>
      </c>
      <c r="BH203" s="57" t="n">
        <v>86.5321285224105</v>
      </c>
      <c r="BI203" s="57" t="n">
        <v>87.719836141624</v>
      </c>
      <c r="BJ203" s="57" t="n">
        <v>88.4891017598805</v>
      </c>
    </row>
    <row r="204" customFormat="false" ht="12.75" hidden="false" customHeight="false" outlineLevel="0" collapsed="false">
      <c r="B204" s="58" t="n">
        <f aca="false">C204*30</f>
        <v>606</v>
      </c>
      <c r="C204" s="55" t="n">
        <v>20.2</v>
      </c>
      <c r="D204" s="56" t="e">
        <f aca="false">VLOOKUP(Table!C204,'Baby Growth Tracker'!$D$14:$E$99,2,FALSE())</f>
        <v>#N/A</v>
      </c>
      <c r="E204" s="54" t="n">
        <f aca="false">IF('Baby Growth Tracker'!$C$5="Male",Table!AA204,Table!AS204)</f>
        <v>9.45467727354001</v>
      </c>
      <c r="F204" s="54" t="n">
        <f aca="false">IF('Baby Growth Tracker'!$C$5="Male",Table!AB204,Table!AT204)</f>
        <v>9.66937668031153</v>
      </c>
      <c r="G204" s="54" t="n">
        <f aca="false">IF('Baby Growth Tracker'!$C$5="Male",Table!AC204,Table!AU204)</f>
        <v>10.0154368079913</v>
      </c>
      <c r="H204" s="54" t="n">
        <f aca="false">IF('Baby Growth Tracker'!$C$5="Male",Table!AD204,Table!AV204)</f>
        <v>10.6392735245644</v>
      </c>
      <c r="I204" s="54" t="n">
        <f aca="false">IF('Baby Growth Tracker'!$C$5="Male",Table!AE204,Table!AW204)</f>
        <v>11.4078182383864</v>
      </c>
      <c r="J204" s="54" t="n">
        <f aca="false">IF('Baby Growth Tracker'!$C$5="Male",Table!AF204,Table!AX204)</f>
        <v>12.2683311922069</v>
      </c>
      <c r="K204" s="54" t="n">
        <f aca="false">IF('Baby Growth Tracker'!$C$5="Male",Table!AG204,Table!AY204)</f>
        <v>13.1344354653449</v>
      </c>
      <c r="L204" s="54" t="n">
        <f aca="false">IF('Baby Growth Tracker'!$C$5="Male",Table!AH204,Table!AZ204)</f>
        <v>13.7001692415664</v>
      </c>
      <c r="M204" s="54" t="n">
        <f aca="false">IF('Baby Growth Tracker'!$C$5="Male",Table!AI204,Table!BA204)</f>
        <v>14.0885914515894</v>
      </c>
      <c r="N204" s="54" t="e">
        <f aca="false">LOOKUP(D204,E204:M204,$E$1:$M$1)</f>
        <v>#N/A</v>
      </c>
      <c r="O204" s="55" t="n">
        <v>20.2</v>
      </c>
      <c r="P204" s="56" t="e">
        <f aca="false">VLOOKUP(Table!O204,'Baby Growth Tracker'!$D$14:$F$99,3,FALSE())</f>
        <v>#N/A</v>
      </c>
      <c r="Q204" s="54" t="n">
        <f aca="false">IF('Baby Growth Tracker'!$C$5="Male",Table!AJ204,Table!BB204)</f>
        <v>76.1028198767683</v>
      </c>
      <c r="R204" s="54" t="n">
        <f aca="false">IF('Baby Growth Tracker'!$C$5="Male",Table!AK204,Table!BC204)</f>
        <v>76.899638113194</v>
      </c>
      <c r="S204" s="54" t="n">
        <f aca="false">IF('Baby Growth Tracker'!$C$5="Male",Table!AL204,Table!BD204)</f>
        <v>78.1228266219432</v>
      </c>
      <c r="T204" s="54" t="n">
        <f aca="false">IF('Baby Growth Tracker'!$C$5="Male",Table!AM204,Table!BE204)</f>
        <v>80.156757012148</v>
      </c>
      <c r="U204" s="54" t="n">
        <f aca="false">IF('Baby Growth Tracker'!$C$5="Male",Table!AN204,Table!BF204)</f>
        <v>82.4024863577316</v>
      </c>
      <c r="V204" s="54" t="n">
        <f aca="false">IF('Baby Growth Tracker'!$C$5="Male",Table!AO204,Table!BG204)</f>
        <v>84.6339259206279</v>
      </c>
      <c r="W204" s="54" t="n">
        <f aca="false">IF('Baby Growth Tracker'!$C$5="Male",Table!AP204,Table!BH204)</f>
        <v>86.6305250303574</v>
      </c>
      <c r="X204" s="54" t="n">
        <f aca="false">IF('Baby Growth Tracker'!$C$5="Male",Table!AQ204,Table!BI204)</f>
        <v>87.8202478966501</v>
      </c>
      <c r="Y204" s="54" t="n">
        <f aca="false">IF('Baby Growth Tracker'!$C$5="Male",Table!AR204,Table!BJ204)</f>
        <v>88.5908552885338</v>
      </c>
      <c r="Z204" s="54" t="e">
        <f aca="false">LOOKUP(P204,Q204:Y204,$Q$1:$Y$1)</f>
        <v>#N/A</v>
      </c>
      <c r="AA204" s="54" t="n">
        <v>9.9003631473</v>
      </c>
      <c r="AB204" s="54" t="n">
        <v>10.148632214</v>
      </c>
      <c r="AC204" s="54" t="n">
        <v>10.545156657</v>
      </c>
      <c r="AD204" s="54" t="n">
        <v>11.248482351</v>
      </c>
      <c r="AE204" s="54" t="n">
        <v>12.094520228</v>
      </c>
      <c r="AF204" s="54" t="n">
        <v>13.015128397</v>
      </c>
      <c r="AG204" s="54" t="n">
        <v>13.913696604</v>
      </c>
      <c r="AH204" s="54" t="n">
        <v>14.485775705</v>
      </c>
      <c r="AI204" s="54" t="n">
        <v>14.871894082</v>
      </c>
      <c r="AJ204" s="54" t="n">
        <v>77.8288578959621</v>
      </c>
      <c r="AK204" s="54" t="n">
        <v>78.5843975380226</v>
      </c>
      <c r="AL204" s="54" t="n">
        <v>79.7561224743572</v>
      </c>
      <c r="AM204" s="54" t="n">
        <v>81.7366139274744</v>
      </c>
      <c r="AN204" s="54" t="n">
        <v>83.970401942959</v>
      </c>
      <c r="AO204" s="54" t="n">
        <v>86.2394476943263</v>
      </c>
      <c r="AP204" s="54" t="n">
        <v>88.3119660847109</v>
      </c>
      <c r="AQ204" s="54" t="n">
        <v>89.5660878068103</v>
      </c>
      <c r="AR204" s="54" t="n">
        <v>90.3860954182131</v>
      </c>
      <c r="AS204" s="57" t="n">
        <v>9.45467727354001</v>
      </c>
      <c r="AT204" s="57" t="n">
        <v>9.66937668031153</v>
      </c>
      <c r="AU204" s="57" t="n">
        <v>10.0154368079913</v>
      </c>
      <c r="AV204" s="57" t="n">
        <v>10.6392735245644</v>
      </c>
      <c r="AW204" s="57" t="n">
        <v>11.4078182383864</v>
      </c>
      <c r="AX204" s="57" t="n">
        <v>12.2683311922069</v>
      </c>
      <c r="AY204" s="57" t="n">
        <v>13.1344354653449</v>
      </c>
      <c r="AZ204" s="57" t="n">
        <v>13.7001692415664</v>
      </c>
      <c r="BA204" s="57" t="n">
        <v>14.0885914515894</v>
      </c>
      <c r="BB204" s="57" t="n">
        <v>76.1028198767683</v>
      </c>
      <c r="BC204" s="57" t="n">
        <v>76.899638113194</v>
      </c>
      <c r="BD204" s="57" t="n">
        <v>78.1228266219432</v>
      </c>
      <c r="BE204" s="57" t="n">
        <v>80.156757012148</v>
      </c>
      <c r="BF204" s="57" t="n">
        <v>82.4024863577316</v>
      </c>
      <c r="BG204" s="57" t="n">
        <v>84.6339259206279</v>
      </c>
      <c r="BH204" s="57" t="n">
        <v>86.6305250303574</v>
      </c>
      <c r="BI204" s="57" t="n">
        <v>87.8202478966501</v>
      </c>
      <c r="BJ204" s="57" t="n">
        <v>88.5908552885338</v>
      </c>
    </row>
    <row r="205" customFormat="false" ht="12.75" hidden="false" customHeight="false" outlineLevel="0" collapsed="false">
      <c r="B205" s="58" t="n">
        <f aca="false">C205*30</f>
        <v>609</v>
      </c>
      <c r="C205" s="55" t="n">
        <v>20.3</v>
      </c>
      <c r="D205" s="56" t="e">
        <f aca="false">VLOOKUP(Table!C205,'Baby Growth Tracker'!$D$14:$E$99,2,FALSE())</f>
        <v>#N/A</v>
      </c>
      <c r="E205" s="54" t="n">
        <f aca="false">IF('Baby Growth Tracker'!$C$5="Male",Table!AA205,Table!AS205)</f>
        <v>9.4695855727407</v>
      </c>
      <c r="F205" s="54" t="n">
        <f aca="false">IF('Baby Growth Tracker'!$C$5="Male",Table!AB205,Table!AT205)</f>
        <v>9.68453363320609</v>
      </c>
      <c r="G205" s="54" t="n">
        <f aca="false">IF('Baby Growth Tracker'!$C$5="Male",Table!AC205,Table!AU205)</f>
        <v>10.0310321465071</v>
      </c>
      <c r="H205" s="54" t="n">
        <f aca="false">IF('Baby Growth Tracker'!$C$5="Male",Table!AD205,Table!AV205)</f>
        <v>10.6557799902729</v>
      </c>
      <c r="I205" s="54" t="n">
        <f aca="false">IF('Baby Growth Tracker'!$C$5="Male",Table!AE205,Table!AW205)</f>
        <v>11.4256692909368</v>
      </c>
      <c r="J205" s="54" t="n">
        <f aca="false">IF('Baby Growth Tracker'!$C$5="Male",Table!AF205,Table!AX205)</f>
        <v>12.2879908738818</v>
      </c>
      <c r="K205" s="54" t="n">
        <f aca="false">IF('Baby Growth Tracker'!$C$5="Male",Table!AG205,Table!AY205)</f>
        <v>13.1562510091095</v>
      </c>
      <c r="L205" s="54" t="n">
        <f aca="false">IF('Baby Growth Tracker'!$C$5="Male",Table!AH205,Table!AZ205)</f>
        <v>13.723579822586</v>
      </c>
      <c r="M205" s="54" t="n">
        <f aca="false">IF('Baby Growth Tracker'!$C$5="Male",Table!AI205,Table!BA205)</f>
        <v>14.1131842675347</v>
      </c>
      <c r="N205" s="54" t="e">
        <f aca="false">LOOKUP(D205,E205:M205,$E$1:$M$1)</f>
        <v>#N/A</v>
      </c>
      <c r="O205" s="55" t="n">
        <v>20.3</v>
      </c>
      <c r="P205" s="56" t="e">
        <f aca="false">VLOOKUP(Table!O205,'Baby Growth Tracker'!$D$14:$F$99,3,FALSE())</f>
        <v>#N/A</v>
      </c>
      <c r="Q205" s="54" t="n">
        <f aca="false">IF('Baby Growth Tracker'!$C$5="Male",Table!AJ205,Table!BB205)</f>
        <v>76.1863278805655</v>
      </c>
      <c r="R205" s="54" t="n">
        <f aca="false">IF('Baby Growth Tracker'!$C$5="Male",Table!AK205,Table!BC205)</f>
        <v>76.9840467081996</v>
      </c>
      <c r="S205" s="54" t="n">
        <f aca="false">IF('Baby Growth Tracker'!$C$5="Male",Table!AL205,Table!BD205)</f>
        <v>78.208687091021</v>
      </c>
      <c r="T205" s="54" t="n">
        <f aca="false">IF('Baby Growth Tracker'!$C$5="Male",Table!AM205,Table!BE205)</f>
        <v>80.2452140478338</v>
      </c>
      <c r="U205" s="54" t="n">
        <f aca="false">IF('Baby Growth Tracker'!$C$5="Male",Table!AN205,Table!BF205)</f>
        <v>82.4940680550051</v>
      </c>
      <c r="V205" s="54" t="n">
        <f aca="false">IF('Baby Growth Tracker'!$C$5="Male",Table!AO205,Table!BG205)</f>
        <v>84.7288722771485</v>
      </c>
      <c r="W205" s="54" t="n">
        <f aca="false">IF('Baby Growth Tracker'!$C$5="Male",Table!AP205,Table!BH205)</f>
        <v>86.7286951958222</v>
      </c>
      <c r="X205" s="54" t="n">
        <f aca="false">IF('Baby Growth Tracker'!$C$5="Male",Table!AQ205,Table!BI205)</f>
        <v>87.9204325500755</v>
      </c>
      <c r="Y205" s="54" t="n">
        <f aca="false">IF('Baby Growth Tracker'!$C$5="Male",Table!AR205,Table!BJ205)</f>
        <v>88.6923813949482</v>
      </c>
      <c r="Z205" s="54" t="e">
        <f aca="false">LOOKUP(P205,Q205:Y205,$Q$1:$Y$1)</f>
        <v>#N/A</v>
      </c>
      <c r="AA205" s="54" t="n">
        <v>9.9141237242</v>
      </c>
      <c r="AB205" s="54" t="n">
        <v>10.162695836</v>
      </c>
      <c r="AC205" s="54" t="n">
        <v>10.559708288</v>
      </c>
      <c r="AD205" s="54" t="n">
        <v>11.263912034</v>
      </c>
      <c r="AE205" s="54" t="n">
        <v>12.111027932</v>
      </c>
      <c r="AF205" s="54" t="n">
        <v>13.032837018</v>
      </c>
      <c r="AG205" s="54" t="n">
        <v>13.932606036</v>
      </c>
      <c r="AH205" s="54" t="n">
        <v>14.50546458</v>
      </c>
      <c r="AI205" s="54" t="n">
        <v>14.892115648</v>
      </c>
      <c r="AJ205" s="54" t="n">
        <v>77.9059320344563</v>
      </c>
      <c r="AK205" s="54" t="n">
        <v>78.6633250111627</v>
      </c>
      <c r="AL205" s="54" t="n">
        <v>79.837723160214</v>
      </c>
      <c r="AM205" s="54" t="n">
        <v>81.8221831557154</v>
      </c>
      <c r="AN205" s="54" t="n">
        <v>84.0596302812884</v>
      </c>
      <c r="AO205" s="54" t="n">
        <v>86.3315216313136</v>
      </c>
      <c r="AP205" s="54" t="n">
        <v>88.4058853041909</v>
      </c>
      <c r="AQ205" s="54" t="n">
        <v>89.6607792938605</v>
      </c>
      <c r="AR205" s="54" t="n">
        <v>90.4811530070541</v>
      </c>
      <c r="AS205" s="57" t="n">
        <v>9.4695855727407</v>
      </c>
      <c r="AT205" s="57" t="n">
        <v>9.68453363320609</v>
      </c>
      <c r="AU205" s="57" t="n">
        <v>10.0310321465071</v>
      </c>
      <c r="AV205" s="57" t="n">
        <v>10.6557799902729</v>
      </c>
      <c r="AW205" s="57" t="n">
        <v>11.4256692909368</v>
      </c>
      <c r="AX205" s="57" t="n">
        <v>12.2879908738818</v>
      </c>
      <c r="AY205" s="57" t="n">
        <v>13.1562510091095</v>
      </c>
      <c r="AZ205" s="57" t="n">
        <v>13.723579822586</v>
      </c>
      <c r="BA205" s="57" t="n">
        <v>14.1131842675347</v>
      </c>
      <c r="BB205" s="57" t="n">
        <v>76.1863278805655</v>
      </c>
      <c r="BC205" s="57" t="n">
        <v>76.9840467081996</v>
      </c>
      <c r="BD205" s="57" t="n">
        <v>78.208687091021</v>
      </c>
      <c r="BE205" s="57" t="n">
        <v>80.2452140478338</v>
      </c>
      <c r="BF205" s="57" t="n">
        <v>82.4940680550051</v>
      </c>
      <c r="BG205" s="57" t="n">
        <v>84.7288722771485</v>
      </c>
      <c r="BH205" s="57" t="n">
        <v>86.7286951958222</v>
      </c>
      <c r="BI205" s="57" t="n">
        <v>87.9204325500755</v>
      </c>
      <c r="BJ205" s="57" t="n">
        <v>88.6923813949482</v>
      </c>
    </row>
    <row r="206" customFormat="false" ht="12.75" hidden="false" customHeight="false" outlineLevel="0" collapsed="false">
      <c r="B206" s="58" t="n">
        <f aca="false">C206*30</f>
        <v>612</v>
      </c>
      <c r="C206" s="55" t="n">
        <v>20.4</v>
      </c>
      <c r="D206" s="56" t="e">
        <f aca="false">VLOOKUP(Table!C206,'Baby Growth Tracker'!$D$14:$E$99,2,FALSE())</f>
        <v>#N/A</v>
      </c>
      <c r="E206" s="54" t="n">
        <f aca="false">IF('Baby Growth Tracker'!$C$5="Male",Table!AA206,Table!AS206)</f>
        <v>9.48441855009256</v>
      </c>
      <c r="F206" s="54" t="n">
        <f aca="false">IF('Baby Growth Tracker'!$C$5="Male",Table!AB206,Table!AT206)</f>
        <v>9.69961614128182</v>
      </c>
      <c r="G206" s="54" t="n">
        <f aca="false">IF('Baby Growth Tracker'!$C$5="Male",Table!AC206,Table!AU206)</f>
        <v>10.0465544560241</v>
      </c>
      <c r="H206" s="54" t="n">
        <f aca="false">IF('Baby Growth Tracker'!$C$5="Male",Table!AD206,Table!AV206)</f>
        <v>10.6722160382364</v>
      </c>
      <c r="I206" s="54" t="n">
        <f aca="false">IF('Baby Growth Tracker'!$C$5="Male",Table!AE206,Table!AW206)</f>
        <v>11.4434534026024</v>
      </c>
      <c r="J206" s="54" t="n">
        <f aca="false">IF('Baby Growth Tracker'!$C$5="Male",Table!AF206,Table!AX206)</f>
        <v>12.3075881525789</v>
      </c>
      <c r="K206" s="54" t="n">
        <f aca="false">IF('Baby Growth Tracker'!$C$5="Male",Table!AG206,Table!AY206)</f>
        <v>13.1780098109535</v>
      </c>
      <c r="L206" s="54" t="n">
        <f aca="false">IF('Baby Growth Tracker'!$C$5="Male",Table!AH206,Table!AZ206)</f>
        <v>13.7469381724384</v>
      </c>
      <c r="M206" s="54" t="n">
        <f aca="false">IF('Baby Growth Tracker'!$C$5="Male",Table!AI206,Table!BA206)</f>
        <v>14.1377284064277</v>
      </c>
      <c r="N206" s="54" t="e">
        <f aca="false">LOOKUP(D206,E206:M206,$E$1:$M$1)</f>
        <v>#N/A</v>
      </c>
      <c r="O206" s="55" t="n">
        <v>20.4</v>
      </c>
      <c r="P206" s="56" t="e">
        <f aca="false">VLOOKUP(Table!O206,'Baby Growth Tracker'!$D$14:$F$99,3,FALSE())</f>
        <v>#N/A</v>
      </c>
      <c r="Q206" s="54" t="n">
        <f aca="false">IF('Baby Growth Tracker'!$C$5="Male",Table!AJ206,Table!BB206)</f>
        <v>76.2696302168609</v>
      </c>
      <c r="R206" s="54" t="n">
        <f aca="false">IF('Baby Growth Tracker'!$C$5="Male",Table!AK206,Table!BC206)</f>
        <v>77.0682476415197</v>
      </c>
      <c r="S206" s="54" t="n">
        <f aca="false">IF('Baby Growth Tracker'!$C$5="Male",Table!AL206,Table!BD206)</f>
        <v>78.2943370022908</v>
      </c>
      <c r="T206" s="54" t="n">
        <f aca="false">IF('Baby Growth Tracker'!$C$5="Male",Table!AM206,Table!BE206)</f>
        <v>80.3334561976413</v>
      </c>
      <c r="U206" s="54" t="n">
        <f aca="false">IF('Baby Growth Tracker'!$C$5="Male",Table!AN206,Table!BF206)</f>
        <v>82.5854308764751</v>
      </c>
      <c r="V206" s="54" t="n">
        <f aca="false">IF('Baby Growth Tracker'!$C$5="Male",Table!AO206,Table!BG206)</f>
        <v>84.8235967038713</v>
      </c>
      <c r="W206" s="54" t="n">
        <f aca="false">IF('Baby Growth Tracker'!$C$5="Male",Table!AP206,Table!BH206)</f>
        <v>86.8266415364407</v>
      </c>
      <c r="X206" s="54" t="n">
        <f aca="false">IF('Baby Growth Tracker'!$C$5="Male",Table!AQ206,Table!BI206)</f>
        <v>88.0203926487612</v>
      </c>
      <c r="Y206" s="54" t="n">
        <f aca="false">IF('Baby Growth Tracker'!$C$5="Male",Table!AR206,Table!BJ206)</f>
        <v>88.793682639226</v>
      </c>
      <c r="Z206" s="54" t="e">
        <f aca="false">LOOKUP(P206,Q206:Y206,$Q$1:$Y$1)</f>
        <v>#N/A</v>
      </c>
      <c r="AA206" s="54" t="n">
        <v>9.9278843011</v>
      </c>
      <c r="AB206" s="54" t="n">
        <v>10.176759458</v>
      </c>
      <c r="AC206" s="54" t="n">
        <v>10.574259919</v>
      </c>
      <c r="AD206" s="54" t="n">
        <v>11.279341717</v>
      </c>
      <c r="AE206" s="54" t="n">
        <v>12.127535636</v>
      </c>
      <c r="AF206" s="54" t="n">
        <v>13.050545639</v>
      </c>
      <c r="AG206" s="54" t="n">
        <v>13.951515468</v>
      </c>
      <c r="AH206" s="54" t="n">
        <v>14.525153455</v>
      </c>
      <c r="AI206" s="54" t="n">
        <v>14.912337214</v>
      </c>
      <c r="AJ206" s="54" t="n">
        <v>77.982786026712</v>
      </c>
      <c r="AK206" s="54" t="n">
        <v>78.7420329660498</v>
      </c>
      <c r="AL206" s="54" t="n">
        <v>79.9191044196217</v>
      </c>
      <c r="AM206" s="54" t="n">
        <v>81.907531216698</v>
      </c>
      <c r="AN206" s="54" t="n">
        <v>84.1486336981664</v>
      </c>
      <c r="AO206" s="54" t="n">
        <v>86.4233661948502</v>
      </c>
      <c r="AP206" s="54" t="n">
        <v>88.4995716033807</v>
      </c>
      <c r="AQ206" s="54" t="n">
        <v>89.7552363542064</v>
      </c>
      <c r="AR206" s="54" t="n">
        <v>90.5759755591251</v>
      </c>
      <c r="AS206" s="57" t="n">
        <v>9.48441855009256</v>
      </c>
      <c r="AT206" s="57" t="n">
        <v>9.69961614128182</v>
      </c>
      <c r="AU206" s="57" t="n">
        <v>10.0465544560241</v>
      </c>
      <c r="AV206" s="57" t="n">
        <v>10.6722160382364</v>
      </c>
      <c r="AW206" s="57" t="n">
        <v>11.4434534026024</v>
      </c>
      <c r="AX206" s="57" t="n">
        <v>12.3075881525789</v>
      </c>
      <c r="AY206" s="57" t="n">
        <v>13.1780098109535</v>
      </c>
      <c r="AZ206" s="57" t="n">
        <v>13.7469381724384</v>
      </c>
      <c r="BA206" s="57" t="n">
        <v>14.1377284064277</v>
      </c>
      <c r="BB206" s="57" t="n">
        <v>76.2696302168609</v>
      </c>
      <c r="BC206" s="57" t="n">
        <v>77.0682476415197</v>
      </c>
      <c r="BD206" s="57" t="n">
        <v>78.2943370022908</v>
      </c>
      <c r="BE206" s="57" t="n">
        <v>80.3334561976413</v>
      </c>
      <c r="BF206" s="57" t="n">
        <v>82.5854308764751</v>
      </c>
      <c r="BG206" s="57" t="n">
        <v>84.8235967038713</v>
      </c>
      <c r="BH206" s="57" t="n">
        <v>86.8266415364407</v>
      </c>
      <c r="BI206" s="57" t="n">
        <v>88.0203926487612</v>
      </c>
      <c r="BJ206" s="57" t="n">
        <v>88.793682639226</v>
      </c>
    </row>
    <row r="207" customFormat="false" ht="12.75" hidden="false" customHeight="false" outlineLevel="0" collapsed="false">
      <c r="A207" s="54" t="s">
        <v>45</v>
      </c>
      <c r="B207" s="58" t="n">
        <f aca="false">C207*30</f>
        <v>615</v>
      </c>
      <c r="C207" s="55" t="n">
        <v>20.5</v>
      </c>
      <c r="D207" s="56" t="e">
        <f aca="false">VLOOKUP(Table!C207,'Baby Growth Tracker'!$D$14:$E$99,2,FALSE())</f>
        <v>#N/A</v>
      </c>
      <c r="E207" s="54" t="n">
        <f aca="false">IF('Baby Growth Tracker'!$C$5="Male",Table!AA207,Table!AS207)</f>
        <v>9.502760074</v>
      </c>
      <c r="F207" s="54" t="n">
        <f aca="false">IF('Baby Growth Tracker'!$C$5="Male",Table!AB207,Table!AT207)</f>
        <v>9.718170424</v>
      </c>
      <c r="G207" s="54" t="n">
        <f aca="false">IF('Baby Growth Tracker'!$C$5="Male",Table!AC207,Table!AU207)</f>
        <v>10.06548937</v>
      </c>
      <c r="H207" s="54" t="n">
        <f aca="false">IF('Baby Growth Tracker'!$C$5="Male",Table!AD207,Table!AV207)</f>
        <v>10.69195601</v>
      </c>
      <c r="I207" s="54" t="n">
        <f aca="false">IF('Baby Growth Tracker'!$C$5="Male",Table!AE207,Table!AW207)</f>
        <v>11.46439708</v>
      </c>
      <c r="J207" s="54" t="n">
        <f aca="false">IF('Baby Growth Tracker'!$C$5="Male",Table!AF207,Table!AX207)</f>
        <v>12.3301562</v>
      </c>
      <c r="K207" s="54" t="n">
        <f aca="false">IF('Baby Growth Tracker'!$C$5="Male",Table!AG207,Table!AY207)</f>
        <v>13.20250263</v>
      </c>
      <c r="L207" s="54" t="n">
        <f aca="false">IF('Baby Growth Tracker'!$C$5="Male",Table!AH207,Table!AZ207)</f>
        <v>13.77284102</v>
      </c>
      <c r="M207" s="54" t="n">
        <f aca="false">IF('Baby Growth Tracker'!$C$5="Male",Table!AI207,Table!BA207)</f>
        <v>14.1646673</v>
      </c>
      <c r="N207" s="54" t="e">
        <f aca="false">LOOKUP(D207,E207:M207,$E$1:$M$1)</f>
        <v>#N/A</v>
      </c>
      <c r="O207" s="55" t="n">
        <v>20.5</v>
      </c>
      <c r="P207" s="56" t="e">
        <f aca="false">VLOOKUP(Table!O207,'Baby Growth Tracker'!$D$14:$F$99,3,FALSE())</f>
        <v>#N/A</v>
      </c>
      <c r="Q207" s="54" t="n">
        <f aca="false">IF('Baby Growth Tracker'!$C$5="Male",Table!AJ207,Table!BB207)</f>
        <v>76.3622926251531</v>
      </c>
      <c r="R207" s="54" t="n">
        <f aca="false">IF('Baby Growth Tracker'!$C$5="Male",Table!AK207,Table!BC207)</f>
        <v>77.161905465163</v>
      </c>
      <c r="S207" s="54" t="n">
        <f aca="false">IF('Baby Growth Tracker'!$C$5="Male",Table!AL207,Table!BD207)</f>
        <v>78.3895838006527</v>
      </c>
      <c r="T207" s="54" t="n">
        <f aca="false">IF('Baby Growth Tracker'!$C$5="Male",Table!AM207,Table!BE207)</f>
        <v>80.4315030102564</v>
      </c>
      <c r="U207" s="54" t="n">
        <f aca="false">IF('Baby Growth Tracker'!$C$5="Male",Table!AN207,Table!BF207)</f>
        <v>82.686788098</v>
      </c>
      <c r="V207" s="54" t="n">
        <f aca="false">IF('Baby Growth Tracker'!$C$5="Male",Table!AO207,Table!BG207)</f>
        <v>84.9284590774354</v>
      </c>
      <c r="W207" s="54" t="n">
        <f aca="false">IF('Baby Growth Tracker'!$C$5="Male",Table!AP207,Table!BH207)</f>
        <v>86.9348134608792</v>
      </c>
      <c r="X207" s="54" t="n">
        <f aca="false">IF('Baby Growth Tracker'!$C$5="Male",Table!AQ207,Table!BI207)</f>
        <v>88.1306112849774</v>
      </c>
      <c r="Y207" s="54" t="n">
        <f aca="false">IF('Baby Growth Tracker'!$C$5="Male",Table!AR207,Table!BJ207)</f>
        <v>88.9052558357328</v>
      </c>
      <c r="Z207" s="54" t="e">
        <f aca="false">LOOKUP(P207,Q207:Y207,$Q$1:$Y$1)</f>
        <v>#N/A</v>
      </c>
      <c r="AA207" s="54" t="n">
        <v>9.941644878</v>
      </c>
      <c r="AB207" s="54" t="n">
        <v>10.19082308</v>
      </c>
      <c r="AC207" s="54" t="n">
        <v>10.58881155</v>
      </c>
      <c r="AD207" s="54" t="n">
        <v>11.2947714</v>
      </c>
      <c r="AE207" s="54" t="n">
        <v>12.14404334</v>
      </c>
      <c r="AF207" s="54" t="n">
        <v>13.06825426</v>
      </c>
      <c r="AG207" s="54" t="n">
        <v>13.9704249</v>
      </c>
      <c r="AH207" s="54" t="n">
        <v>14.54484233</v>
      </c>
      <c r="AI207" s="54" t="n">
        <v>14.93255878</v>
      </c>
      <c r="AJ207" s="54" t="n">
        <v>78.0697142878296</v>
      </c>
      <c r="AK207" s="54" t="n">
        <v>78.8307666113033</v>
      </c>
      <c r="AL207" s="54" t="n">
        <v>80.0104805083643</v>
      </c>
      <c r="AM207" s="54" t="n">
        <v>82.0029210701211</v>
      </c>
      <c r="AN207" s="54" t="n">
        <v>84.247833944</v>
      </c>
      <c r="AO207" s="54" t="n">
        <v>86.5256171998123</v>
      </c>
      <c r="AP207" s="54" t="n">
        <v>88.6038524153657</v>
      </c>
      <c r="AQ207" s="54" t="n">
        <v>89.8603817616653</v>
      </c>
      <c r="AR207" s="54" t="n">
        <v>90.6815343572731</v>
      </c>
      <c r="AS207" s="57" t="n">
        <v>9.502760074</v>
      </c>
      <c r="AT207" s="57" t="n">
        <v>9.718170424</v>
      </c>
      <c r="AU207" s="57" t="n">
        <v>10.06548937</v>
      </c>
      <c r="AV207" s="57" t="n">
        <v>10.69195601</v>
      </c>
      <c r="AW207" s="57" t="n">
        <v>11.46439708</v>
      </c>
      <c r="AX207" s="57" t="n">
        <v>12.3301562</v>
      </c>
      <c r="AY207" s="57" t="n">
        <v>13.20250263</v>
      </c>
      <c r="AZ207" s="57" t="n">
        <v>13.77284102</v>
      </c>
      <c r="BA207" s="57" t="n">
        <v>14.1646673</v>
      </c>
      <c r="BB207" s="57" t="n">
        <v>76.3622926251531</v>
      </c>
      <c r="BC207" s="57" t="n">
        <v>77.161905465163</v>
      </c>
      <c r="BD207" s="57" t="n">
        <v>78.3895838006527</v>
      </c>
      <c r="BE207" s="57" t="n">
        <v>80.4315030102564</v>
      </c>
      <c r="BF207" s="57" t="n">
        <v>82.686788098</v>
      </c>
      <c r="BG207" s="57" t="n">
        <v>84.9284590774354</v>
      </c>
      <c r="BH207" s="57" t="n">
        <v>86.9348134608792</v>
      </c>
      <c r="BI207" s="57" t="n">
        <v>88.1306112849774</v>
      </c>
      <c r="BJ207" s="57" t="n">
        <v>88.9052558357328</v>
      </c>
    </row>
    <row r="208" customFormat="false" ht="12.75" hidden="false" customHeight="false" outlineLevel="0" collapsed="false">
      <c r="B208" s="58" t="n">
        <f aca="false">C208*30</f>
        <v>618</v>
      </c>
      <c r="C208" s="55" t="n">
        <v>20.6</v>
      </c>
      <c r="D208" s="56" t="e">
        <f aca="false">VLOOKUP(Table!C208,'Baby Growth Tracker'!$D$14:$E$99,2,FALSE())</f>
        <v>#N/A</v>
      </c>
      <c r="E208" s="54" t="n">
        <f aca="false">IF('Baby Growth Tracker'!$C$5="Male",Table!AA208,Table!AS208)</f>
        <v>9.517400281</v>
      </c>
      <c r="F208" s="54" t="n">
        <f aca="false">IF('Baby Growth Tracker'!$C$5="Male",Table!AB208,Table!AT208)</f>
        <v>9.7330615088</v>
      </c>
      <c r="G208" s="54" t="n">
        <f aca="false">IF('Baby Growth Tracker'!$C$5="Male",Table!AC208,Table!AU208)</f>
        <v>10.080822389</v>
      </c>
      <c r="H208" s="54" t="n">
        <f aca="false">IF('Baby Growth Tracker'!$C$5="Male",Table!AD208,Table!AV208)</f>
        <v>10.708206604</v>
      </c>
      <c r="I208" s="54" t="n">
        <f aca="false">IF('Baby Growth Tracker'!$C$5="Male",Table!AE208,Table!AW208)</f>
        <v>11.482000774</v>
      </c>
      <c r="J208" s="54" t="n">
        <f aca="false">IF('Baby Growth Tracker'!$C$5="Male",Table!AF208,Table!AX208)</f>
        <v>12.349579728</v>
      </c>
      <c r="K208" s="54" t="n">
        <f aca="false">IF('Baby Growth Tracker'!$C$5="Male",Table!AG208,Table!AY208)</f>
        <v>13.22409628</v>
      </c>
      <c r="L208" s="54" t="n">
        <f aca="false">IF('Baby Growth Tracker'!$C$5="Male",Table!AH208,Table!AZ208)</f>
        <v>13.796041269</v>
      </c>
      <c r="M208" s="54" t="n">
        <f aca="false">IF('Baby Growth Tracker'!$C$5="Male",Table!AI208,Table!BA208)</f>
        <v>14.189058989</v>
      </c>
      <c r="N208" s="54" t="e">
        <f aca="false">LOOKUP(D208,E208:M208,$E$1:$M$1)</f>
        <v>#N/A</v>
      </c>
      <c r="O208" s="55" t="n">
        <v>20.6</v>
      </c>
      <c r="P208" s="56" t="e">
        <f aca="false">VLOOKUP(Table!O208,'Baby Growth Tracker'!$D$14:$F$99,3,FALSE())</f>
        <v>#N/A</v>
      </c>
      <c r="Q208" s="54" t="n">
        <f aca="false">IF('Baby Growth Tracker'!$C$5="Male",Table!AJ208,Table!BB208)</f>
        <v>76.445119216603</v>
      </c>
      <c r="R208" s="54" t="n">
        <f aca="false">IF('Baby Growth Tracker'!$C$5="Male",Table!AK208,Table!BC208)</f>
        <v>77.2456253784054</v>
      </c>
      <c r="S208" s="54" t="n">
        <f aca="false">IF('Baby Growth Tracker'!$C$5="Male",Table!AL208,Table!BD208)</f>
        <v>78.4747451578545</v>
      </c>
      <c r="T208" s="54" t="n">
        <f aca="false">IF('Baby Growth Tracker'!$C$5="Male",Table!AM208,Table!BE208)</f>
        <v>80.5192456598251</v>
      </c>
      <c r="U208" s="54" t="n">
        <f aca="false">IF('Baby Growth Tracker'!$C$5="Male",Table!AN208,Table!BF208)</f>
        <v>82.7776417492</v>
      </c>
      <c r="V208" s="54" t="n">
        <f aca="false">IF('Baby Growth Tracker'!$C$5="Male",Table!AO208,Table!BG208)</f>
        <v>85.0226673666452</v>
      </c>
      <c r="W208" s="54" t="n">
        <f aca="false">IF('Baby Growth Tracker'!$C$5="Male",Table!AP208,Table!BH208)</f>
        <v>87.0322397547859</v>
      </c>
      <c r="X208" s="54" t="n">
        <f aca="false">IF('Baby Growth Tracker'!$C$5="Male",Table!AQ208,Table!BI208)</f>
        <v>88.2300500817257</v>
      </c>
      <c r="Y208" s="54" t="n">
        <f aca="false">IF('Baby Growth Tracker'!$C$5="Male",Table!AR208,Table!BJ208)</f>
        <v>89.0060354008788</v>
      </c>
      <c r="Z208" s="54" t="e">
        <f aca="false">LOOKUP(P208,Q208:Y208,$Q$1:$Y$1)</f>
        <v>#N/A</v>
      </c>
      <c r="AA208" s="54" t="n">
        <v>9.9547909392</v>
      </c>
      <c r="AB208" s="54" t="n">
        <v>10.204247776</v>
      </c>
      <c r="AC208" s="54" t="n">
        <v>10.602689551</v>
      </c>
      <c r="AD208" s="54" t="n">
        <v>11.309478987</v>
      </c>
      <c r="AE208" s="54" t="n">
        <v>12.159793109</v>
      </c>
      <c r="AF208" s="54" t="n">
        <v>13.085194092</v>
      </c>
      <c r="AG208" s="54" t="n">
        <v>13.988583392</v>
      </c>
      <c r="AH208" s="54" t="n">
        <v>14.563806291</v>
      </c>
      <c r="AI208" s="54" t="n">
        <v>14.952079444</v>
      </c>
      <c r="AJ208" s="54" t="n">
        <v>78.1460510307682</v>
      </c>
      <c r="AK208" s="54" t="n">
        <v>78.908960831779</v>
      </c>
      <c r="AL208" s="54" t="n">
        <v>80.0913511516751</v>
      </c>
      <c r="AM208" s="54" t="n">
        <v>82.0877583337026</v>
      </c>
      <c r="AN208" s="54" t="n">
        <v>84.3363202071</v>
      </c>
      <c r="AO208" s="54" t="n">
        <v>86.6169341645869</v>
      </c>
      <c r="AP208" s="54" t="n">
        <v>88.6970004399129</v>
      </c>
      <c r="AQ208" s="54" t="n">
        <v>89.9542944867117</v>
      </c>
      <c r="AR208" s="54" t="n">
        <v>90.7758090504718</v>
      </c>
      <c r="AS208" s="57" t="n">
        <v>9.517400281</v>
      </c>
      <c r="AT208" s="57" t="n">
        <v>9.7330615088</v>
      </c>
      <c r="AU208" s="57" t="n">
        <v>10.080822389</v>
      </c>
      <c r="AV208" s="57" t="n">
        <v>10.708206604</v>
      </c>
      <c r="AW208" s="57" t="n">
        <v>11.482000774</v>
      </c>
      <c r="AX208" s="57" t="n">
        <v>12.349579728</v>
      </c>
      <c r="AY208" s="57" t="n">
        <v>13.22409628</v>
      </c>
      <c r="AZ208" s="57" t="n">
        <v>13.796041269</v>
      </c>
      <c r="BA208" s="57" t="n">
        <v>14.189058989</v>
      </c>
      <c r="BB208" s="57" t="n">
        <v>76.445119216603</v>
      </c>
      <c r="BC208" s="57" t="n">
        <v>77.2456253784054</v>
      </c>
      <c r="BD208" s="57" t="n">
        <v>78.4747451578545</v>
      </c>
      <c r="BE208" s="57" t="n">
        <v>80.5192456598251</v>
      </c>
      <c r="BF208" s="57" t="n">
        <v>82.7776417492</v>
      </c>
      <c r="BG208" s="57" t="n">
        <v>85.0226673666452</v>
      </c>
      <c r="BH208" s="57" t="n">
        <v>87.0322397547859</v>
      </c>
      <c r="BI208" s="57" t="n">
        <v>88.2300500817257</v>
      </c>
      <c r="BJ208" s="57" t="n">
        <v>89.0060354008788</v>
      </c>
    </row>
    <row r="209" customFormat="false" ht="12.75" hidden="false" customHeight="false" outlineLevel="0" collapsed="false">
      <c r="B209" s="58" t="n">
        <f aca="false">C209*30</f>
        <v>621</v>
      </c>
      <c r="C209" s="55" t="n">
        <v>20.7</v>
      </c>
      <c r="D209" s="56" t="e">
        <f aca="false">VLOOKUP(Table!C209,'Baby Growth Tracker'!$D$14:$E$99,2,FALSE())</f>
        <v>#N/A</v>
      </c>
      <c r="E209" s="54" t="n">
        <f aca="false">IF('Baby Growth Tracker'!$C$5="Male",Table!AA209,Table!AS209)</f>
        <v>9.53196839307</v>
      </c>
      <c r="F209" s="54" t="n">
        <f aca="false">IF('Baby Growth Tracker'!$C$5="Male",Table!AB209,Table!AT209)</f>
        <v>9.7478814129</v>
      </c>
      <c r="G209" s="54" t="n">
        <f aca="false">IF('Baby Growth Tracker'!$C$5="Male",Table!AC209,Table!AU209)</f>
        <v>10.0960857065</v>
      </c>
      <c r="H209" s="54" t="n">
        <f aca="false">IF('Baby Growth Tracker'!$C$5="Male",Table!AD209,Table!AV209)</f>
        <v>10.7243902319</v>
      </c>
      <c r="I209" s="54" t="n">
        <f aca="false">IF('Baby Growth Tracker'!$C$5="Male",Table!AE209,Table!AW209)</f>
        <v>11.4995411479</v>
      </c>
      <c r="J209" s="54" t="n">
        <f aca="false">IF('Baby Growth Tracker'!$C$5="Male",Table!AF209,Table!AX209)</f>
        <v>12.3689446826</v>
      </c>
      <c r="K209" s="54" t="n">
        <f aca="false">IF('Baby Growth Tracker'!$C$5="Male",Table!AG209,Table!AY209)</f>
        <v>13.2456372492</v>
      </c>
      <c r="L209" s="54" t="n">
        <f aca="false">IF('Baby Growth Tracker'!$C$5="Male",Table!AH209,Table!AZ209)</f>
        <v>13.8191935127</v>
      </c>
      <c r="M209" s="54" t="n">
        <f aca="false">IF('Baby Growth Tracker'!$C$5="Male",Table!AI209,Table!BA209)</f>
        <v>14.213406347</v>
      </c>
      <c r="N209" s="54" t="e">
        <f aca="false">LOOKUP(D209,E209:M209,$E$1:$M$1)</f>
        <v>#N/A</v>
      </c>
      <c r="O209" s="55" t="n">
        <v>20.7</v>
      </c>
      <c r="P209" s="56" t="e">
        <f aca="false">VLOOKUP(Table!O209,'Baby Growth Tracker'!$D$14:$F$99,3,FALSE())</f>
        <v>#N/A</v>
      </c>
      <c r="Q209" s="54" t="n">
        <f aca="false">IF('Baby Growth Tracker'!$C$5="Male",Table!AJ209,Table!BB209)</f>
        <v>76.527744370706</v>
      </c>
      <c r="R209" s="54" t="n">
        <f aca="false">IF('Baby Growth Tracker'!$C$5="Male",Table!AK209,Table!BC209)</f>
        <v>77.3291417815413</v>
      </c>
      <c r="S209" s="54" t="n">
        <f aca="false">IF('Baby Growth Tracker'!$C$5="Male",Table!AL209,Table!BD209)</f>
        <v>78.5596999858835</v>
      </c>
      <c r="T209" s="54" t="n">
        <f aca="false">IF('Baby Growth Tracker'!$C$5="Male",Table!AM209,Table!BE209)</f>
        <v>80.6067772430911</v>
      </c>
      <c r="U209" s="54" t="n">
        <f aca="false">IF('Baby Growth Tracker'!$C$5="Male",Table!AN209,Table!BF209)</f>
        <v>82.86828010978</v>
      </c>
      <c r="V209" s="54" t="n">
        <f aca="false">IF('Baby Growth Tracker'!$C$5="Male",Table!AO209,Table!BG209)</f>
        <v>85.1166570784773</v>
      </c>
      <c r="W209" s="54" t="n">
        <f aca="false">IF('Baby Growth Tracker'!$C$5="Male",Table!AP209,Table!BH209)</f>
        <v>87.1294453712867</v>
      </c>
      <c r="X209" s="54" t="n">
        <f aca="false">IF('Baby Growth Tracker'!$C$5="Male",Table!AQ209,Table!BI209)</f>
        <v>88.3292673516759</v>
      </c>
      <c r="Y209" s="54" t="n">
        <f aca="false">IF('Baby Growth Tracker'!$C$5="Male",Table!AR209,Table!BJ209)</f>
        <v>89.1065930558138</v>
      </c>
      <c r="Z209" s="54" t="e">
        <f aca="false">LOOKUP(P209,Q209:Y209,$Q$1:$Y$1)</f>
        <v>#N/A</v>
      </c>
      <c r="AA209" s="54" t="n">
        <v>9.9679370004</v>
      </c>
      <c r="AB209" s="54" t="n">
        <v>10.217672472</v>
      </c>
      <c r="AC209" s="54" t="n">
        <v>10.616567552</v>
      </c>
      <c r="AD209" s="54" t="n">
        <v>11.324186574</v>
      </c>
      <c r="AE209" s="54" t="n">
        <v>12.175542878</v>
      </c>
      <c r="AF209" s="54" t="n">
        <v>13.102133924</v>
      </c>
      <c r="AG209" s="54" t="n">
        <v>14.006741884</v>
      </c>
      <c r="AH209" s="54" t="n">
        <v>14.582770252</v>
      </c>
      <c r="AI209" s="54" t="n">
        <v>14.971600108</v>
      </c>
      <c r="AJ209" s="54" t="n">
        <v>78.2221717378211</v>
      </c>
      <c r="AK209" s="54" t="n">
        <v>78.9869400705914</v>
      </c>
      <c r="AL209" s="54" t="n">
        <v>80.1720074361929</v>
      </c>
      <c r="AM209" s="54" t="n">
        <v>82.172380063472</v>
      </c>
      <c r="AN209" s="54" t="n">
        <v>84.42458736617</v>
      </c>
      <c r="AO209" s="54" t="n">
        <v>86.7080273114805</v>
      </c>
      <c r="AP209" s="54" t="n">
        <v>88.7899204903215</v>
      </c>
      <c r="AQ209" s="54" t="n">
        <v>90.0479771958911</v>
      </c>
      <c r="AR209" s="54" t="n">
        <v>90.8698527003169</v>
      </c>
      <c r="AS209" s="57" t="n">
        <v>9.53196839307</v>
      </c>
      <c r="AT209" s="57" t="n">
        <v>9.7478814129</v>
      </c>
      <c r="AU209" s="57" t="n">
        <v>10.0960857065</v>
      </c>
      <c r="AV209" s="57" t="n">
        <v>10.7243902319</v>
      </c>
      <c r="AW209" s="57" t="n">
        <v>11.4995411479</v>
      </c>
      <c r="AX209" s="57" t="n">
        <v>12.3689446826</v>
      </c>
      <c r="AY209" s="57" t="n">
        <v>13.2456372492</v>
      </c>
      <c r="AZ209" s="57" t="n">
        <v>13.8191935127</v>
      </c>
      <c r="BA209" s="57" t="n">
        <v>14.213406347</v>
      </c>
      <c r="BB209" s="57" t="n">
        <v>76.527744370706</v>
      </c>
      <c r="BC209" s="57" t="n">
        <v>77.3291417815413</v>
      </c>
      <c r="BD209" s="57" t="n">
        <v>78.5596999858835</v>
      </c>
      <c r="BE209" s="57" t="n">
        <v>80.6067772430911</v>
      </c>
      <c r="BF209" s="57" t="n">
        <v>82.86828010978</v>
      </c>
      <c r="BG209" s="57" t="n">
        <v>85.1166570784773</v>
      </c>
      <c r="BH209" s="57" t="n">
        <v>87.1294453712867</v>
      </c>
      <c r="BI209" s="57" t="n">
        <v>88.3292673516759</v>
      </c>
      <c r="BJ209" s="57" t="n">
        <v>89.1065930558138</v>
      </c>
    </row>
    <row r="210" customFormat="false" ht="12.75" hidden="false" customHeight="false" outlineLevel="0" collapsed="false">
      <c r="B210" s="58" t="n">
        <f aca="false">C210*30</f>
        <v>624</v>
      </c>
      <c r="C210" s="55" t="n">
        <v>20.8</v>
      </c>
      <c r="D210" s="56" t="e">
        <f aca="false">VLOOKUP(Table!C210,'Baby Growth Tracker'!$D$14:$E$99,2,FALSE())</f>
        <v>#N/A</v>
      </c>
      <c r="E210" s="54" t="n">
        <f aca="false">IF('Baby Growth Tracker'!$C$5="Male",Table!AA210,Table!AS210)</f>
        <v>9.546465352952</v>
      </c>
      <c r="F210" s="54" t="n">
        <f aca="false">IF('Baby Growth Tracker'!$C$5="Male",Table!AB210,Table!AT210)</f>
        <v>9.762631086452</v>
      </c>
      <c r="G210" s="54" t="n">
        <f aca="false">IF('Baby Growth Tracker'!$C$5="Male",Table!AC210,Table!AU210)</f>
        <v>10.11128028552</v>
      </c>
      <c r="H210" s="54" t="n">
        <f aca="false">IF('Baby Growth Tracker'!$C$5="Male",Table!AD210,Table!AV210)</f>
        <v>10.74050788267</v>
      </c>
      <c r="I210" s="54" t="n">
        <f aca="false">IF('Baby Growth Tracker'!$C$5="Male",Table!AE210,Table!AW210)</f>
        <v>11.51701922731</v>
      </c>
      <c r="J210" s="54" t="n">
        <f aca="false">IF('Baby Growth Tracker'!$C$5="Male",Table!AF210,Table!AX210)</f>
        <v>12.3882521365</v>
      </c>
      <c r="K210" s="54" t="n">
        <f aca="false">IF('Baby Growth Tracker'!$C$5="Male",Table!AG210,Table!AY210)</f>
        <v>13.26712666481</v>
      </c>
      <c r="L210" s="54" t="n">
        <f aca="false">IF('Baby Growth Tracker'!$C$5="Male",Table!AH210,Table!AZ210)</f>
        <v>13.84229891853</v>
      </c>
      <c r="M210" s="54" t="n">
        <f aca="false">IF('Baby Growth Tracker'!$C$5="Male",Table!AI210,Table!BA210)</f>
        <v>14.23771057165</v>
      </c>
      <c r="N210" s="54" t="e">
        <f aca="false">LOOKUP(D210,E210:M210,$E$1:$M$1)</f>
        <v>#N/A</v>
      </c>
      <c r="O210" s="55" t="n">
        <v>20.8</v>
      </c>
      <c r="P210" s="56" t="e">
        <f aca="false">VLOOKUP(Table!O210,'Baby Growth Tracker'!$D$14:$F$99,3,FALSE())</f>
        <v>#N/A</v>
      </c>
      <c r="Q210" s="54" t="n">
        <f aca="false">IF('Baby Growth Tracker'!$C$5="Male",Table!AJ210,Table!BB210)</f>
        <v>76.610169436131</v>
      </c>
      <c r="R210" s="54" t="n">
        <f aca="false">IF('Baby Growth Tracker'!$C$5="Male",Table!AK210,Table!BC210)</f>
        <v>77.4124560393046</v>
      </c>
      <c r="S210" s="54" t="n">
        <f aca="false">IF('Baby Growth Tracker'!$C$5="Male",Table!AL210,Table!BD210)</f>
        <v>78.6444496704421</v>
      </c>
      <c r="T210" s="54" t="n">
        <f aca="false">IF('Baby Growth Tracker'!$C$5="Male",Table!AM210,Table!BE210)</f>
        <v>80.694099171063</v>
      </c>
      <c r="U210" s="54" t="n">
        <f aca="false">IF('Baby Growth Tracker'!$C$5="Male",Table!AN210,Table!BF210)</f>
        <v>82.95870460553</v>
      </c>
      <c r="V210" s="54" t="n">
        <f aca="false">IF('Baby Growth Tracker'!$C$5="Male",Table!AO210,Table!BG210)</f>
        <v>85.2104296406491</v>
      </c>
      <c r="W210" s="54" t="n">
        <f aca="false">IF('Baby Growth Tracker'!$C$5="Male",Table!AP210,Table!BH210)</f>
        <v>87.2264317298447</v>
      </c>
      <c r="X210" s="54" t="n">
        <f aca="false">IF('Baby Growth Tracker'!$C$5="Male",Table!AQ210,Table!BI210)</f>
        <v>88.4282645051997</v>
      </c>
      <c r="Y210" s="54" t="n">
        <f aca="false">IF('Baby Growth Tracker'!$C$5="Male",Table!AR210,Table!BJ210)</f>
        <v>89.2069302034491</v>
      </c>
      <c r="Z210" s="54" t="e">
        <f aca="false">LOOKUP(P210,Q210:Y210,$Q$1:$Y$1)</f>
        <v>#N/A</v>
      </c>
      <c r="AA210" s="54" t="n">
        <v>9.9810830616</v>
      </c>
      <c r="AB210" s="54" t="n">
        <v>10.231097168</v>
      </c>
      <c r="AC210" s="54" t="n">
        <v>10.630445553</v>
      </c>
      <c r="AD210" s="54" t="n">
        <v>11.338894161</v>
      </c>
      <c r="AE210" s="54" t="n">
        <v>12.191292647</v>
      </c>
      <c r="AF210" s="54" t="n">
        <v>13.119073756</v>
      </c>
      <c r="AG210" s="54" t="n">
        <v>14.024900376</v>
      </c>
      <c r="AH210" s="54" t="n">
        <v>14.601734213</v>
      </c>
      <c r="AI210" s="54" t="n">
        <v>14.991120772</v>
      </c>
      <c r="AJ210" s="54" t="n">
        <v>78.2980779597693</v>
      </c>
      <c r="AK210" s="54" t="n">
        <v>79.0647058638381</v>
      </c>
      <c r="AL210" s="54" t="n">
        <v>80.2524508778114</v>
      </c>
      <c r="AM210" s="54" t="n">
        <v>82.2567877515093</v>
      </c>
      <c r="AN210" s="54" t="n">
        <v>84.512636905679</v>
      </c>
      <c r="AO210" s="54" t="n">
        <v>86.7988981386533</v>
      </c>
      <c r="AP210" s="54" t="n">
        <v>88.8826140930884</v>
      </c>
      <c r="AQ210" s="54" t="n">
        <v>90.1414314379511</v>
      </c>
      <c r="AR210" s="54" t="n">
        <v>90.9636668712946</v>
      </c>
      <c r="AS210" s="57" t="n">
        <v>9.546465352952</v>
      </c>
      <c r="AT210" s="57" t="n">
        <v>9.762631086452</v>
      </c>
      <c r="AU210" s="57" t="n">
        <v>10.11128028552</v>
      </c>
      <c r="AV210" s="57" t="n">
        <v>10.74050788267</v>
      </c>
      <c r="AW210" s="57" t="n">
        <v>11.51701922731</v>
      </c>
      <c r="AX210" s="57" t="n">
        <v>12.3882521365</v>
      </c>
      <c r="AY210" s="57" t="n">
        <v>13.26712666481</v>
      </c>
      <c r="AZ210" s="57" t="n">
        <v>13.84229891853</v>
      </c>
      <c r="BA210" s="57" t="n">
        <v>14.23771057165</v>
      </c>
      <c r="BB210" s="57" t="n">
        <v>76.610169436131</v>
      </c>
      <c r="BC210" s="57" t="n">
        <v>77.4124560393046</v>
      </c>
      <c r="BD210" s="57" t="n">
        <v>78.6444496704421</v>
      </c>
      <c r="BE210" s="57" t="n">
        <v>80.694099171063</v>
      </c>
      <c r="BF210" s="57" t="n">
        <v>82.95870460553</v>
      </c>
      <c r="BG210" s="57" t="n">
        <v>85.2104296406491</v>
      </c>
      <c r="BH210" s="57" t="n">
        <v>87.2264317298447</v>
      </c>
      <c r="BI210" s="57" t="n">
        <v>88.4282645051997</v>
      </c>
      <c r="BJ210" s="57" t="n">
        <v>89.2069302034491</v>
      </c>
    </row>
    <row r="211" customFormat="false" ht="12.75" hidden="false" customHeight="false" outlineLevel="0" collapsed="false">
      <c r="B211" s="58" t="n">
        <f aca="false">C211*30</f>
        <v>627</v>
      </c>
      <c r="C211" s="55" t="n">
        <v>20.9</v>
      </c>
      <c r="D211" s="56" t="e">
        <f aca="false">VLOOKUP(Table!C211,'Baby Growth Tracker'!$D$14:$E$99,2,FALSE())</f>
        <v>#N/A</v>
      </c>
      <c r="E211" s="54" t="n">
        <f aca="false">IF('Baby Growth Tracker'!$C$5="Male",Table!AA211,Table!AS211)</f>
        <v>9.5608920959396</v>
      </c>
      <c r="F211" s="54" t="n">
        <f aca="false">IF('Baby Growth Tracker'!$C$5="Male",Table!AB211,Table!AT211)</f>
        <v>9.7773114718986</v>
      </c>
      <c r="G211" s="54" t="n">
        <f aca="false">IF('Baby Growth Tracker'!$C$5="Male",Table!AC211,Table!AU211)</f>
        <v>10.126407080936</v>
      </c>
      <c r="H211" s="54" t="n">
        <f aca="false">IF('Baby Growth Tracker'!$C$5="Male",Table!AD211,Table!AV211)</f>
        <v>10.756560536326</v>
      </c>
      <c r="I211" s="54" t="n">
        <f aca="false">IF('Baby Growth Tracker'!$C$5="Male",Table!AE211,Table!AW211)</f>
        <v>11.534436027846</v>
      </c>
      <c r="J211" s="54" t="n">
        <f aca="false">IF('Baby Growth Tracker'!$C$5="Male",Table!AF211,Table!AX211)</f>
        <v>12.407503151204</v>
      </c>
      <c r="K211" s="54" t="n">
        <f aca="false">IF('Baby Growth Tracker'!$C$5="Male",Table!AG211,Table!AY211)</f>
        <v>13.288565641625</v>
      </c>
      <c r="L211" s="54" t="n">
        <f aca="false">IF('Baby Growth Tracker'!$C$5="Male",Table!AH211,Table!AZ211)</f>
        <v>13.865358640717</v>
      </c>
      <c r="M211" s="54" t="n">
        <f aca="false">IF('Baby Growth Tracker'!$C$5="Male",Table!AI211,Table!BA211)</f>
        <v>14.261972846859</v>
      </c>
      <c r="N211" s="54" t="e">
        <f aca="false">LOOKUP(D211,E211:M211,$E$1:$M$1)</f>
        <v>#N/A</v>
      </c>
      <c r="O211" s="55" t="n">
        <v>20.9</v>
      </c>
      <c r="P211" s="56" t="e">
        <f aca="false">VLOOKUP(Table!O211,'Baby Growth Tracker'!$D$14:$F$99,3,FALSE())</f>
        <v>#N/A</v>
      </c>
      <c r="Q211" s="54" t="n">
        <f aca="false">IF('Baby Growth Tracker'!$C$5="Male",Table!AJ211,Table!BB211)</f>
        <v>76.6923957470173</v>
      </c>
      <c r="R211" s="54" t="n">
        <f aca="false">IF('Baby Growth Tracker'!$C$5="Male",Table!AK211,Table!BC211)</f>
        <v>77.495569501861</v>
      </c>
      <c r="S211" s="54" t="n">
        <f aca="false">IF('Baby Growth Tracker'!$C$5="Male",Table!AL211,Table!BD211)</f>
        <v>78.7289955826257</v>
      </c>
      <c r="T211" s="54" t="n">
        <f aca="false">IF('Baby Growth Tracker'!$C$5="Male",Table!AM211,Table!BE211)</f>
        <v>80.7812128401226</v>
      </c>
      <c r="U211" s="54" t="n">
        <f aca="false">IF('Baby Growth Tracker'!$C$5="Male",Table!AN211,Table!BF211)</f>
        <v>83.0489166476368</v>
      </c>
      <c r="V211" s="54" t="n">
        <f aca="false">IF('Baby Growth Tracker'!$C$5="Male",Table!AO211,Table!BG211)</f>
        <v>85.3039864663222</v>
      </c>
      <c r="W211" s="54" t="n">
        <f aca="false">IF('Baby Growth Tracker'!$C$5="Male",Table!AP211,Table!BH211)</f>
        <v>87.3232002354129</v>
      </c>
      <c r="X211" s="54" t="n">
        <f aca="false">IF('Baby Growth Tracker'!$C$5="Male",Table!AQ211,Table!BI211)</f>
        <v>88.527042938182</v>
      </c>
      <c r="Y211" s="54" t="n">
        <f aca="false">IF('Baby Growth Tracker'!$C$5="Male",Table!AR211,Table!BJ211)</f>
        <v>89.3070482322206</v>
      </c>
      <c r="Z211" s="54" t="e">
        <f aca="false">LOOKUP(P211,Q211:Y211,$Q$1:$Y$1)</f>
        <v>#N/A</v>
      </c>
      <c r="AA211" s="54" t="n">
        <v>9.9942291228</v>
      </c>
      <c r="AB211" s="54" t="n">
        <v>10.244521864</v>
      </c>
      <c r="AC211" s="54" t="n">
        <v>10.644323554</v>
      </c>
      <c r="AD211" s="54" t="n">
        <v>11.353601748</v>
      </c>
      <c r="AE211" s="54" t="n">
        <v>12.207042416</v>
      </c>
      <c r="AF211" s="54" t="n">
        <v>13.136013588</v>
      </c>
      <c r="AG211" s="54" t="n">
        <v>14.043058868</v>
      </c>
      <c r="AH211" s="54" t="n">
        <v>14.620698174</v>
      </c>
      <c r="AI211" s="54" t="n">
        <v>15.010641436</v>
      </c>
      <c r="AJ211" s="54" t="n">
        <v>78.3737712295639</v>
      </c>
      <c r="AK211" s="54" t="n">
        <v>79.1422597303519</v>
      </c>
      <c r="AL211" s="54" t="n">
        <v>80.3326829759195</v>
      </c>
      <c r="AM211" s="54" t="n">
        <v>82.3409828743344</v>
      </c>
      <c r="AN211" s="54" t="n">
        <v>84.6004702950373</v>
      </c>
      <c r="AO211" s="54" t="n">
        <v>86.8895481290447</v>
      </c>
      <c r="AP211" s="54" t="n">
        <v>88.9750827587175</v>
      </c>
      <c r="AQ211" s="54" t="n">
        <v>90.2346587448892</v>
      </c>
      <c r="AR211" s="54" t="n">
        <v>91.0572531105315</v>
      </c>
      <c r="AS211" s="57" t="n">
        <v>9.5608920959396</v>
      </c>
      <c r="AT211" s="57" t="n">
        <v>9.7773114718986</v>
      </c>
      <c r="AU211" s="57" t="n">
        <v>10.126407080936</v>
      </c>
      <c r="AV211" s="57" t="n">
        <v>10.756560536326</v>
      </c>
      <c r="AW211" s="57" t="n">
        <v>11.534436027846</v>
      </c>
      <c r="AX211" s="57" t="n">
        <v>12.407503151204</v>
      </c>
      <c r="AY211" s="57" t="n">
        <v>13.288565641625</v>
      </c>
      <c r="AZ211" s="57" t="n">
        <v>13.865358640717</v>
      </c>
      <c r="BA211" s="57" t="n">
        <v>14.261972846859</v>
      </c>
      <c r="BB211" s="57" t="n">
        <v>76.6923957470173</v>
      </c>
      <c r="BC211" s="57" t="n">
        <v>77.495569501861</v>
      </c>
      <c r="BD211" s="57" t="n">
        <v>78.7289955826257</v>
      </c>
      <c r="BE211" s="57" t="n">
        <v>80.7812128401226</v>
      </c>
      <c r="BF211" s="57" t="n">
        <v>83.0489166476368</v>
      </c>
      <c r="BG211" s="57" t="n">
        <v>85.3039864663222</v>
      </c>
      <c r="BH211" s="57" t="n">
        <v>87.3232002354129</v>
      </c>
      <c r="BI211" s="57" t="n">
        <v>88.527042938182</v>
      </c>
      <c r="BJ211" s="57" t="n">
        <v>89.3070482322206</v>
      </c>
    </row>
    <row r="212" customFormat="false" ht="12.75" hidden="false" customHeight="false" outlineLevel="0" collapsed="false">
      <c r="A212" s="54" t="s">
        <v>45</v>
      </c>
      <c r="B212" s="58" t="n">
        <f aca="false">C212*30</f>
        <v>630</v>
      </c>
      <c r="C212" s="55" t="n">
        <v>21</v>
      </c>
      <c r="D212" s="56" t="e">
        <f aca="false">VLOOKUP(Table!C212,'Baby Growth Tracker'!$D$14:$E$99,2,FALSE())</f>
        <v>#N/A</v>
      </c>
      <c r="E212" s="54" t="n">
        <f aca="false">IF('Baby Growth Tracker'!$C$5="Male",Table!AA212,Table!AS212)</f>
        <v>9.57524954991616</v>
      </c>
      <c r="F212" s="54" t="n">
        <f aca="false">IF('Baby Growth Tracker'!$C$5="Male",Table!AB212,Table!AT212)</f>
        <v>9.79192350401426</v>
      </c>
      <c r="G212" s="54" t="n">
        <f aca="false">IF('Baby Growth Tracker'!$C$5="Male",Table!AC212,Table!AU212)</f>
        <v>10.1414670395272</v>
      </c>
      <c r="H212" s="54" t="n">
        <f aca="false">IF('Baby Growth Tracker'!$C$5="Male",Table!AD212,Table!AV212)</f>
        <v>10.7725491639867</v>
      </c>
      <c r="I212" s="54" t="n">
        <f aca="false">IF('Baby Growth Tracker'!$C$5="Male",Table!AE212,Table!AW212)</f>
        <v>11.5517925551982</v>
      </c>
      <c r="J212" s="54" t="n">
        <f aca="false">IF('Baby Growth Tracker'!$C$5="Male",Table!AF212,Table!AX212)</f>
        <v>12.4266987771019</v>
      </c>
      <c r="K212" s="54" t="n">
        <f aca="false">IF('Baby Growth Tracker'!$C$5="Male",Table!AG212,Table!AY212)</f>
        <v>13.3099552821188</v>
      </c>
      <c r="L212" s="54" t="n">
        <f aca="false">IF('Baby Growth Tracker'!$C$5="Male",Table!AH212,Table!AZ212)</f>
        <v>13.888373820386</v>
      </c>
      <c r="M212" s="54" t="n">
        <f aca="false">IF('Baby Growth Tracker'!$C$5="Male",Table!AI212,Table!BA212)</f>
        <v>14.2861943429013</v>
      </c>
      <c r="N212" s="54" t="e">
        <f aca="false">LOOKUP(D212,E212:M212,$E$1:$M$1)</f>
        <v>#N/A</v>
      </c>
      <c r="O212" s="55" t="n">
        <v>21</v>
      </c>
      <c r="P212" s="56" t="e">
        <f aca="false">VLOOKUP(Table!O212,'Baby Growth Tracker'!$D$14:$F$99,3,FALSE())</f>
        <v>#N/A</v>
      </c>
      <c r="Q212" s="54" t="n">
        <f aca="false">IF('Baby Growth Tracker'!$C$5="Male",Table!AJ212,Table!BB212)</f>
        <v>76.7744248733607</v>
      </c>
      <c r="R212" s="54" t="n">
        <f aca="false">IF('Baby Growth Tracker'!$C$5="Male",Table!AK212,Table!BC212)</f>
        <v>77.5784838121333</v>
      </c>
      <c r="S212" s="54" t="n">
        <f aca="false">IF('Baby Growth Tracker'!$C$5="Male",Table!AL212,Table!BD212)</f>
        <v>78.8133394682718</v>
      </c>
      <c r="T212" s="54" t="n">
        <f aca="false">IF('Baby Growth Tracker'!$C$5="Male",Table!AM212,Table!BE212)</f>
        <v>80.868120143427</v>
      </c>
      <c r="U212" s="54" t="n">
        <f aca="false">IF('Baby Growth Tracker'!$C$5="Male",Table!AN212,Table!BF212)</f>
        <v>83.1389182582381</v>
      </c>
      <c r="V212" s="54" t="n">
        <f aca="false">IF('Baby Growth Tracker'!$C$5="Male",Table!AO212,Table!BG212)</f>
        <v>85.3973296718909</v>
      </c>
      <c r="W212" s="54" t="n">
        <f aca="false">IF('Baby Growth Tracker'!$C$5="Male",Table!AP212,Table!BH212)</f>
        <v>87.4197530610351</v>
      </c>
      <c r="X212" s="54" t="n">
        <f aca="false">IF('Baby Growth Tracker'!$C$5="Male",Table!AQ212,Table!BI212)</f>
        <v>88.6256048453568</v>
      </c>
      <c r="Y212" s="54" t="n">
        <f aca="false">IF('Baby Growth Tracker'!$C$5="Male",Table!AR212,Table!BJ212)</f>
        <v>89.4069493462117</v>
      </c>
      <c r="Z212" s="54" t="e">
        <f aca="false">LOOKUP(P212,Q212:Y212,$Q$1:$Y$1)</f>
        <v>#N/A</v>
      </c>
      <c r="AA212" s="54" t="n">
        <v>10.007375184</v>
      </c>
      <c r="AB212" s="54" t="n">
        <v>10.25794656</v>
      </c>
      <c r="AC212" s="54" t="n">
        <v>10.658201555</v>
      </c>
      <c r="AD212" s="54" t="n">
        <v>11.368309335</v>
      </c>
      <c r="AE212" s="54" t="n">
        <v>12.222792185</v>
      </c>
      <c r="AF212" s="54" t="n">
        <v>13.15295342</v>
      </c>
      <c r="AG212" s="54" t="n">
        <v>14.06121736</v>
      </c>
      <c r="AH212" s="54" t="n">
        <v>14.639662135</v>
      </c>
      <c r="AI212" s="54" t="n">
        <v>15.0301621</v>
      </c>
      <c r="AJ212" s="54" t="n">
        <v>78.4492536574029</v>
      </c>
      <c r="AK212" s="54" t="n">
        <v>79.2196035852984</v>
      </c>
      <c r="AL212" s="54" t="n">
        <v>80.4127053980237</v>
      </c>
      <c r="AM212" s="54" t="n">
        <v>82.4249668292646</v>
      </c>
      <c r="AN212" s="54" t="n">
        <v>84.6880888419764</v>
      </c>
      <c r="AO212" s="54" t="n">
        <v>86.9799787186973</v>
      </c>
      <c r="AP212" s="54" t="n">
        <v>89.0673282186068</v>
      </c>
      <c r="AQ212" s="54" t="n">
        <v>90.327661102884</v>
      </c>
      <c r="AR212" s="54" t="n">
        <v>91.1506135996991</v>
      </c>
      <c r="AS212" s="57" t="n">
        <v>9.57524954991616</v>
      </c>
      <c r="AT212" s="57" t="n">
        <v>9.79192350401426</v>
      </c>
      <c r="AU212" s="57" t="n">
        <v>10.1414670395272</v>
      </c>
      <c r="AV212" s="57" t="n">
        <v>10.7725491639867</v>
      </c>
      <c r="AW212" s="57" t="n">
        <v>11.5517925551982</v>
      </c>
      <c r="AX212" s="57" t="n">
        <v>12.4266987771019</v>
      </c>
      <c r="AY212" s="57" t="n">
        <v>13.3099552821188</v>
      </c>
      <c r="AZ212" s="57" t="n">
        <v>13.888373820386</v>
      </c>
      <c r="BA212" s="57" t="n">
        <v>14.2861943429013</v>
      </c>
      <c r="BB212" s="57" t="n">
        <v>76.7744248733607</v>
      </c>
      <c r="BC212" s="57" t="n">
        <v>77.5784838121333</v>
      </c>
      <c r="BD212" s="57" t="n">
        <v>78.8133394682718</v>
      </c>
      <c r="BE212" s="57" t="n">
        <v>80.868120143427</v>
      </c>
      <c r="BF212" s="57" t="n">
        <v>83.1389182582381</v>
      </c>
      <c r="BG212" s="57" t="n">
        <v>85.3973296718909</v>
      </c>
      <c r="BH212" s="57" t="n">
        <v>87.4197530610351</v>
      </c>
      <c r="BI212" s="57" t="n">
        <v>88.6256048453568</v>
      </c>
      <c r="BJ212" s="57" t="n">
        <v>89.4069493462117</v>
      </c>
    </row>
    <row r="213" customFormat="false" ht="12.75" hidden="false" customHeight="false" outlineLevel="0" collapsed="false">
      <c r="B213" s="58" t="n">
        <f aca="false">C213*30</f>
        <v>633</v>
      </c>
      <c r="C213" s="55" t="n">
        <v>21.1</v>
      </c>
      <c r="D213" s="56" t="e">
        <f aca="false">VLOOKUP(Table!C213,'Baby Growth Tracker'!$D$14:$E$99,2,FALSE())</f>
        <v>#N/A</v>
      </c>
      <c r="E213" s="54" t="n">
        <f aca="false">IF('Baby Growth Tracker'!$C$5="Male",Table!AA213,Table!AS213)</f>
        <v>9.58953863539291</v>
      </c>
      <c r="F213" s="54" t="n">
        <f aca="false">IF('Baby Growth Tracker'!$C$5="Male",Table!AB213,Table!AT213)</f>
        <v>9.80646810994652</v>
      </c>
      <c r="G213" s="54" t="n">
        <f aca="false">IF('Baby Growth Tracker'!$C$5="Male",Table!AC213,Table!AU213)</f>
        <v>10.156461100023</v>
      </c>
      <c r="H213" s="54" t="n">
        <f aca="false">IF('Baby Growth Tracker'!$C$5="Male",Table!AD213,Table!AV213)</f>
        <v>10.7884747279299</v>
      </c>
      <c r="I213" s="54" t="n">
        <f aca="false">IF('Baby Growth Tracker'!$C$5="Male",Table!AE213,Table!AW213)</f>
        <v>11.569089805199</v>
      </c>
      <c r="J213" s="54" t="n">
        <f aca="false">IF('Baby Growth Tracker'!$C$5="Male",Table!AF213,Table!AX213)</f>
        <v>12.4458400535509</v>
      </c>
      <c r="K213" s="54" t="n">
        <f aca="false">IF('Baby Growth Tracker'!$C$5="Male",Table!AG213,Table!AY213)</f>
        <v>13.3312966765373</v>
      </c>
      <c r="L213" s="54" t="n">
        <f aca="false">IF('Baby Growth Tracker'!$C$5="Male",Table!AH213,Table!AZ213)</f>
        <v>13.9113455856604</v>
      </c>
      <c r="M213" s="54" t="n">
        <f aca="false">IF('Baby Growth Tracker'!$C$5="Male",Table!AI213,Table!BA213)</f>
        <v>14.3103762165221</v>
      </c>
      <c r="N213" s="54" t="e">
        <f aca="false">LOOKUP(D213,E213:M213,$E$1:$M$1)</f>
        <v>#N/A</v>
      </c>
      <c r="O213" s="55" t="n">
        <v>21.1</v>
      </c>
      <c r="P213" s="56" t="e">
        <f aca="false">VLOOKUP(Table!O213,'Baby Growth Tracker'!$D$14:$F$99,3,FALSE())</f>
        <v>#N/A</v>
      </c>
      <c r="Q213" s="54" t="n">
        <f aca="false">IF('Baby Growth Tracker'!$C$5="Male",Table!AJ213,Table!BB213)</f>
        <v>76.8562587799569</v>
      </c>
      <c r="R213" s="54" t="n">
        <f aca="false">IF('Baby Growth Tracker'!$C$5="Male",Table!AK213,Table!BC213)</f>
        <v>77.6612010960174</v>
      </c>
      <c r="S213" s="54" t="n">
        <f aca="false">IF('Baby Growth Tracker'!$C$5="Male",Table!AL213,Table!BD213)</f>
        <v>78.8974836832961</v>
      </c>
      <c r="T213" s="54" t="n">
        <f aca="false">IF('Baby Growth Tracker'!$C$5="Male",Table!AM213,Table!BE213)</f>
        <v>80.9548237735826</v>
      </c>
      <c r="U213" s="54" t="n">
        <f aca="false">IF('Baby Growth Tracker'!$C$5="Male",Table!AN213,Table!BF213)</f>
        <v>83.2287124363892</v>
      </c>
      <c r="V213" s="54" t="n">
        <f aca="false">IF('Baby Growth Tracker'!$C$5="Male",Table!AO213,Table!BG213)</f>
        <v>85.4904624944556</v>
      </c>
      <c r="W213" s="54" t="n">
        <f aca="false">IF('Baby Growth Tracker'!$C$5="Male",Table!AP213,Table!BH213)</f>
        <v>87.5160936018802</v>
      </c>
      <c r="X213" s="54" t="n">
        <f aca="false">IF('Baby Growth Tracker'!$C$5="Male",Table!AQ213,Table!BI213)</f>
        <v>88.7239536918853</v>
      </c>
      <c r="Y213" s="54" t="n">
        <f aca="false">IF('Baby Growth Tracker'!$C$5="Male",Table!AR213,Table!BJ213)</f>
        <v>89.506637046413</v>
      </c>
      <c r="Z213" s="54" t="e">
        <f aca="false">LOOKUP(P213,Q213:Y213,$Q$1:$Y$1)</f>
        <v>#N/A</v>
      </c>
      <c r="AA213" s="54" t="n">
        <v>10.0205212452</v>
      </c>
      <c r="AB213" s="54" t="n">
        <v>10.271371256</v>
      </c>
      <c r="AC213" s="54" t="n">
        <v>10.672079556</v>
      </c>
      <c r="AD213" s="54" t="n">
        <v>11.383016922</v>
      </c>
      <c r="AE213" s="54" t="n">
        <v>12.238541954</v>
      </c>
      <c r="AF213" s="54" t="n">
        <v>13.169893252</v>
      </c>
      <c r="AG213" s="54" t="n">
        <v>14.079375852</v>
      </c>
      <c r="AH213" s="54" t="n">
        <v>14.658626096</v>
      </c>
      <c r="AI213" s="54" t="n">
        <v>15.049682764</v>
      </c>
      <c r="AJ213" s="54" t="n">
        <v>78.5245282882079</v>
      </c>
      <c r="AK213" s="54" t="n">
        <v>79.2967399885878</v>
      </c>
      <c r="AL213" s="54" t="n">
        <v>80.492520090336</v>
      </c>
      <c r="AM213" s="54" t="n">
        <v>82.508740894888</v>
      </c>
      <c r="AN213" s="54" t="n">
        <v>84.7754936013812</v>
      </c>
      <c r="AO213" s="54" t="n">
        <v>87.070191272175</v>
      </c>
      <c r="AP213" s="54" t="n">
        <v>89.1593525590738</v>
      </c>
      <c r="AQ213" s="54" t="n">
        <v>90.4204412250842</v>
      </c>
      <c r="AR213" s="54" t="n">
        <v>91.2437515352551</v>
      </c>
      <c r="AS213" s="57" t="n">
        <v>9.58953863539291</v>
      </c>
      <c r="AT213" s="57" t="n">
        <v>9.80646810994652</v>
      </c>
      <c r="AU213" s="57" t="n">
        <v>10.156461100023</v>
      </c>
      <c r="AV213" s="57" t="n">
        <v>10.7884747279299</v>
      </c>
      <c r="AW213" s="57" t="n">
        <v>11.569089805199</v>
      </c>
      <c r="AX213" s="57" t="n">
        <v>12.4458400535509</v>
      </c>
      <c r="AY213" s="57" t="n">
        <v>13.3312966765373</v>
      </c>
      <c r="AZ213" s="57" t="n">
        <v>13.9113455856604</v>
      </c>
      <c r="BA213" s="57" t="n">
        <v>14.3103762165221</v>
      </c>
      <c r="BB213" s="57" t="n">
        <v>76.8562587799569</v>
      </c>
      <c r="BC213" s="57" t="n">
        <v>77.6612010960174</v>
      </c>
      <c r="BD213" s="57" t="n">
        <v>78.8974836832961</v>
      </c>
      <c r="BE213" s="57" t="n">
        <v>80.9548237735826</v>
      </c>
      <c r="BF213" s="57" t="n">
        <v>83.2287124363892</v>
      </c>
      <c r="BG213" s="57" t="n">
        <v>85.4904624944556</v>
      </c>
      <c r="BH213" s="57" t="n">
        <v>87.5160936018802</v>
      </c>
      <c r="BI213" s="57" t="n">
        <v>88.7239536918853</v>
      </c>
      <c r="BJ213" s="57" t="n">
        <v>89.506637046413</v>
      </c>
    </row>
    <row r="214" customFormat="false" ht="12.75" hidden="false" customHeight="false" outlineLevel="0" collapsed="false">
      <c r="B214" s="58" t="n">
        <f aca="false">C214*30</f>
        <v>636</v>
      </c>
      <c r="C214" s="55" t="n">
        <v>21.2</v>
      </c>
      <c r="D214" s="56" t="e">
        <f aca="false">VLOOKUP(Table!C214,'Baby Growth Tracker'!$D$14:$E$99,2,FALSE())</f>
        <v>#N/A</v>
      </c>
      <c r="E214" s="54" t="n">
        <f aca="false">IF('Baby Growth Tracker'!$C$5="Male",Table!AA214,Table!AS214)</f>
        <v>9.60376026554696</v>
      </c>
      <c r="F214" s="54" t="n">
        <f aca="false">IF('Baby Growth Tracker'!$C$5="Male",Table!AB214,Table!AT214)</f>
        <v>9.82094620925717</v>
      </c>
      <c r="G214" s="54" t="n">
        <f aca="false">IF('Baby Growth Tracker'!$C$5="Male",Table!AC214,Table!AU214)</f>
        <v>10.1713901931496</v>
      </c>
      <c r="H214" s="54" t="n">
        <f aca="false">IF('Baby Growth Tracker'!$C$5="Male",Table!AD214,Table!AV214)</f>
        <v>10.8043381816489</v>
      </c>
      <c r="I214" s="54" t="n">
        <f aca="false">IF('Baby Growth Tracker'!$C$5="Male",Table!AE214,Table!AW214)</f>
        <v>11.5863287638906</v>
      </c>
      <c r="J214" s="54" t="n">
        <f aca="false">IF('Baby Growth Tracker'!$C$5="Male",Table!AF214,Table!AX214)</f>
        <v>12.4649280089564</v>
      </c>
      <c r="K214" s="54" t="n">
        <f aca="false">IF('Baby Growth Tracker'!$C$5="Male",Table!AG214,Table!AY214)</f>
        <v>13.3525909029914</v>
      </c>
      <c r="L214" s="54" t="n">
        <f aca="false">IF('Baby Growth Tracker'!$C$5="Male",Table!AH214,Table!AZ214)</f>
        <v>13.934275051762</v>
      </c>
      <c r="M214" s="54" t="n">
        <f aca="false">IF('Baby Growth Tracker'!$C$5="Male",Table!AI214,Table!BA214)</f>
        <v>14.3345196110426</v>
      </c>
      <c r="N214" s="54" t="e">
        <f aca="false">LOOKUP(D214,E214:M214,$E$1:$M$1)</f>
        <v>#N/A</v>
      </c>
      <c r="O214" s="55" t="n">
        <v>21.2</v>
      </c>
      <c r="P214" s="56" t="e">
        <f aca="false">VLOOKUP(Table!O214,'Baby Growth Tracker'!$D$14:$F$99,3,FALSE())</f>
        <v>#N/A</v>
      </c>
      <c r="Q214" s="54" t="n">
        <f aca="false">IF('Baby Growth Tracker'!$C$5="Male",Table!AJ214,Table!BB214)</f>
        <v>76.9378999147398</v>
      </c>
      <c r="R214" s="54" t="n">
        <f aca="false">IF('Baby Growth Tracker'!$C$5="Male",Table!AK214,Table!BC214)</f>
        <v>77.7437240632499</v>
      </c>
      <c r="S214" s="54" t="n">
        <f aca="false">IF('Baby Growth Tracker'!$C$5="Male",Table!AL214,Table!BD214)</f>
        <v>78.981431312721</v>
      </c>
      <c r="T214" s="54" t="n">
        <f aca="false">IF('Baby Growth Tracker'!$C$5="Male",Table!AM214,Table!BE214)</f>
        <v>81.0413273690065</v>
      </c>
      <c r="U214" s="54" t="n">
        <f aca="false">IF('Baby Growth Tracker'!$C$5="Male",Table!AN214,Table!BF214)</f>
        <v>83.318303330467</v>
      </c>
      <c r="V214" s="54" t="n">
        <f aca="false">IF('Baby Growth Tracker'!$C$5="Male",Table!AO214,Table!BG214)</f>
        <v>85.5833894858343</v>
      </c>
      <c r="W214" s="54" t="n">
        <f aca="false">IF('Baby Growth Tracker'!$C$5="Male",Table!AP214,Table!BH214)</f>
        <v>87.6122266850048</v>
      </c>
      <c r="X214" s="54" t="n">
        <f aca="false">IF('Baby Growth Tracker'!$C$5="Male",Table!AQ214,Table!BI214)</f>
        <v>88.8220944309033</v>
      </c>
      <c r="Y214" s="54" t="n">
        <f aca="false">IF('Baby Growth Tracker'!$C$5="Male",Table!AR214,Table!BJ214)</f>
        <v>89.6061163526782</v>
      </c>
      <c r="Z214" s="54" t="e">
        <f aca="false">LOOKUP(P214,Q214:Y214,$Q$1:$Y$1)</f>
        <v>#N/A</v>
      </c>
      <c r="AA214" s="54" t="n">
        <v>10.0336673064</v>
      </c>
      <c r="AB214" s="54" t="n">
        <v>10.284795952</v>
      </c>
      <c r="AC214" s="54" t="n">
        <v>10.685957557</v>
      </c>
      <c r="AD214" s="54" t="n">
        <v>11.397724509</v>
      </c>
      <c r="AE214" s="54" t="n">
        <v>12.254291723</v>
      </c>
      <c r="AF214" s="54" t="n">
        <v>13.186833084</v>
      </c>
      <c r="AG214" s="54" t="n">
        <v>14.097534344</v>
      </c>
      <c r="AH214" s="54" t="n">
        <v>14.677590057</v>
      </c>
      <c r="AI214" s="54" t="n">
        <v>15.069203428</v>
      </c>
      <c r="AJ214" s="54" t="n">
        <v>78.5995992809036</v>
      </c>
      <c r="AK214" s="54" t="n">
        <v>79.3736722694234</v>
      </c>
      <c r="AL214" s="54" t="n">
        <v>80.5721293329251</v>
      </c>
      <c r="AM214" s="54" t="n">
        <v>82.5923062098845</v>
      </c>
      <c r="AN214" s="54" t="n">
        <v>84.8626853262529</v>
      </c>
      <c r="AO214" s="54" t="n">
        <v>87.1601870641988</v>
      </c>
      <c r="AP214" s="54" t="n">
        <v>89.251158279511</v>
      </c>
      <c r="AQ214" s="54" t="n">
        <v>90.5130026773121</v>
      </c>
      <c r="AR214" s="54" t="n">
        <v>91.3366713066228</v>
      </c>
      <c r="AS214" s="57" t="n">
        <v>9.60376026554696</v>
      </c>
      <c r="AT214" s="57" t="n">
        <v>9.82094620925717</v>
      </c>
      <c r="AU214" s="57" t="n">
        <v>10.1713901931496</v>
      </c>
      <c r="AV214" s="57" t="n">
        <v>10.8043381816489</v>
      </c>
      <c r="AW214" s="57" t="n">
        <v>11.5863287638906</v>
      </c>
      <c r="AX214" s="57" t="n">
        <v>12.4649280089564</v>
      </c>
      <c r="AY214" s="57" t="n">
        <v>13.3525909029914</v>
      </c>
      <c r="AZ214" s="57" t="n">
        <v>13.934275051762</v>
      </c>
      <c r="BA214" s="57" t="n">
        <v>14.3345196110426</v>
      </c>
      <c r="BB214" s="57" t="n">
        <v>76.9378999147398</v>
      </c>
      <c r="BC214" s="57" t="n">
        <v>77.7437240632499</v>
      </c>
      <c r="BD214" s="57" t="n">
        <v>78.981431312721</v>
      </c>
      <c r="BE214" s="57" t="n">
        <v>81.0413273690065</v>
      </c>
      <c r="BF214" s="57" t="n">
        <v>83.318303330467</v>
      </c>
      <c r="BG214" s="57" t="n">
        <v>85.5833894858343</v>
      </c>
      <c r="BH214" s="57" t="n">
        <v>87.6122266850048</v>
      </c>
      <c r="BI214" s="57" t="n">
        <v>88.8220944309033</v>
      </c>
      <c r="BJ214" s="57" t="n">
        <v>89.6061163526782</v>
      </c>
    </row>
    <row r="215" customFormat="false" ht="12.75" hidden="false" customHeight="false" outlineLevel="0" collapsed="false">
      <c r="B215" s="58" t="n">
        <f aca="false">C215*30</f>
        <v>639</v>
      </c>
      <c r="C215" s="55" t="n">
        <v>21.3</v>
      </c>
      <c r="D215" s="56" t="e">
        <f aca="false">VLOOKUP(Table!C215,'Baby Growth Tracker'!$D$14:$E$99,2,FALSE())</f>
        <v>#N/A</v>
      </c>
      <c r="E215" s="54" t="n">
        <f aca="false">IF('Baby Growth Tracker'!$C$5="Male",Table!AA215,Table!AS215)</f>
        <v>9.6179153462593</v>
      </c>
      <c r="F215" s="54" t="n">
        <f aca="false">IF('Baby Growth Tracker'!$C$5="Male",Table!AB215,Table!AT215)</f>
        <v>9.83535871396332</v>
      </c>
      <c r="G215" s="54" t="n">
        <f aca="false">IF('Baby Growth Tracker'!$C$5="Male",Table!AC215,Table!AU215)</f>
        <v>10.1862552416768</v>
      </c>
      <c r="H215" s="54" t="n">
        <f aca="false">IF('Baby Growth Tracker'!$C$5="Male",Table!AD215,Table!AV215)</f>
        <v>10.820140469908</v>
      </c>
      <c r="I215" s="54" t="n">
        <f aca="false">IF('Baby Growth Tracker'!$C$5="Male",Table!AE215,Table!AW215)</f>
        <v>11.6035104075929</v>
      </c>
      <c r="J215" s="54" t="n">
        <f aca="false">IF('Baby Growth Tracker'!$C$5="Male",Table!AF215,Table!AX215)</f>
        <v>12.4839636608525</v>
      </c>
      <c r="K215" s="54" t="n">
        <f aca="false">IF('Baby Growth Tracker'!$C$5="Male",Table!AG215,Table!AY215)</f>
        <v>13.3738390275491</v>
      </c>
      <c r="L215" s="54" t="n">
        <f aca="false">IF('Baby Growth Tracker'!$C$5="Male",Table!AH215,Table!AZ215)</f>
        <v>13.9571633211099</v>
      </c>
      <c r="M215" s="54" t="n">
        <f aca="false">IF('Baby Growth Tracker'!$C$5="Male",Table!AI215,Table!BA215)</f>
        <v>14.3586256564642</v>
      </c>
      <c r="N215" s="54" t="e">
        <f aca="false">LOOKUP(D215,E215:M215,$E$1:$M$1)</f>
        <v>#N/A</v>
      </c>
      <c r="O215" s="55" t="n">
        <v>21.3</v>
      </c>
      <c r="P215" s="56" t="e">
        <f aca="false">VLOOKUP(Table!O215,'Baby Growth Tracker'!$D$14:$F$99,3,FALSE())</f>
        <v>#N/A</v>
      </c>
      <c r="Q215" s="54" t="n">
        <f aca="false">IF('Baby Growth Tracker'!$C$5="Male",Table!AJ215,Table!BB215)</f>
        <v>77.0193512435191</v>
      </c>
      <c r="R215" s="54" t="n">
        <f aca="false">IF('Baby Growth Tracker'!$C$5="Male",Table!AK215,Table!BC215)</f>
        <v>77.8260560414</v>
      </c>
      <c r="S215" s="54" t="n">
        <f aca="false">IF('Baby Growth Tracker'!$C$5="Male",Table!AL215,Table!BD215)</f>
        <v>79.0651862037194</v>
      </c>
      <c r="T215" s="54" t="n">
        <f aca="false">IF('Baby Growth Tracker'!$C$5="Male",Table!AM215,Table!BE215)</f>
        <v>81.1276355459087</v>
      </c>
      <c r="U215" s="54" t="n">
        <f aca="false">IF('Baby Growth Tracker'!$C$5="Male",Table!AN215,Table!BF215)</f>
        <v>83.4076962697049</v>
      </c>
      <c r="V215" s="54" t="n">
        <f aca="false">IF('Baby Growth Tracker'!$C$5="Male",Table!AO215,Table!BG215)</f>
        <v>85.6761165443769</v>
      </c>
      <c r="W215" s="54" t="n">
        <f aca="false">IF('Baby Growth Tracker'!$C$5="Male",Table!AP215,Table!BH215)</f>
        <v>87.7081586020071</v>
      </c>
      <c r="X215" s="54" t="n">
        <f aca="false">IF('Baby Growth Tracker'!$C$5="Male",Table!AQ215,Table!BI215)</f>
        <v>88.9200335369329</v>
      </c>
      <c r="Y215" s="54" t="n">
        <f aca="false">IF('Baby Growth Tracker'!$C$5="Male",Table!AR215,Table!BJ215)</f>
        <v>89.7053938377258</v>
      </c>
      <c r="Z215" s="54" t="e">
        <f aca="false">LOOKUP(P215,Q215:Y215,$Q$1:$Y$1)</f>
        <v>#N/A</v>
      </c>
      <c r="AA215" s="54" t="n">
        <v>10.0468133676</v>
      </c>
      <c r="AB215" s="54" t="n">
        <v>10.298220648</v>
      </c>
      <c r="AC215" s="54" t="n">
        <v>10.699835558</v>
      </c>
      <c r="AD215" s="54" t="n">
        <v>11.412432096</v>
      </c>
      <c r="AE215" s="54" t="n">
        <v>12.270041492</v>
      </c>
      <c r="AF215" s="54" t="n">
        <v>13.203772916</v>
      </c>
      <c r="AG215" s="54" t="n">
        <v>14.115692836</v>
      </c>
      <c r="AH215" s="54" t="n">
        <v>14.696554018</v>
      </c>
      <c r="AI215" s="54" t="n">
        <v>15.088724092</v>
      </c>
      <c r="AJ215" s="54" t="n">
        <v>78.6744719570132</v>
      </c>
      <c r="AK215" s="54" t="n">
        <v>79.4504045600335</v>
      </c>
      <c r="AL215" s="54" t="n">
        <v>80.6515357542907</v>
      </c>
      <c r="AM215" s="54" t="n">
        <v>82.6756637655412</v>
      </c>
      <c r="AN215" s="54" t="n">
        <v>84.949664450069</v>
      </c>
      <c r="AO215" s="54" t="n">
        <v>87.2499672666797</v>
      </c>
      <c r="AP215" s="54" t="n">
        <v>89.3427482960885</v>
      </c>
      <c r="AQ215" s="54" t="n">
        <v>90.6053498973191</v>
      </c>
      <c r="AR215" s="54" t="n">
        <v>91.4293785277642</v>
      </c>
      <c r="AS215" s="57" t="n">
        <v>9.6179153462593</v>
      </c>
      <c r="AT215" s="57" t="n">
        <v>9.83535871396332</v>
      </c>
      <c r="AU215" s="57" t="n">
        <v>10.1862552416768</v>
      </c>
      <c r="AV215" s="57" t="n">
        <v>10.820140469908</v>
      </c>
      <c r="AW215" s="57" t="n">
        <v>11.6035104075929</v>
      </c>
      <c r="AX215" s="57" t="n">
        <v>12.4839636608525</v>
      </c>
      <c r="AY215" s="57" t="n">
        <v>13.3738390275491</v>
      </c>
      <c r="AZ215" s="57" t="n">
        <v>13.9571633211099</v>
      </c>
      <c r="BA215" s="57" t="n">
        <v>14.3586256564642</v>
      </c>
      <c r="BB215" s="57" t="n">
        <v>77.0193512435191</v>
      </c>
      <c r="BC215" s="57" t="n">
        <v>77.8260560414</v>
      </c>
      <c r="BD215" s="57" t="n">
        <v>79.0651862037194</v>
      </c>
      <c r="BE215" s="57" t="n">
        <v>81.1276355459087</v>
      </c>
      <c r="BF215" s="57" t="n">
        <v>83.4076962697049</v>
      </c>
      <c r="BG215" s="57" t="n">
        <v>85.6761165443769</v>
      </c>
      <c r="BH215" s="57" t="n">
        <v>87.7081586020071</v>
      </c>
      <c r="BI215" s="57" t="n">
        <v>88.9200335369329</v>
      </c>
      <c r="BJ215" s="57" t="n">
        <v>89.7053938377258</v>
      </c>
    </row>
    <row r="216" customFormat="false" ht="12.75" hidden="false" customHeight="false" outlineLevel="0" collapsed="false">
      <c r="B216" s="58" t="n">
        <f aca="false">C216*30</f>
        <v>642</v>
      </c>
      <c r="C216" s="55" t="n">
        <v>21.4</v>
      </c>
      <c r="D216" s="56" t="e">
        <f aca="false">VLOOKUP(Table!C216,'Baby Growth Tracker'!$D$14:$E$99,2,FALSE())</f>
        <v>#N/A</v>
      </c>
      <c r="E216" s="54" t="n">
        <f aca="false">IF('Baby Growth Tracker'!$C$5="Male",Table!AA216,Table!AS216)</f>
        <v>9.63200477615259</v>
      </c>
      <c r="F216" s="54" t="n">
        <f aca="false">IF('Baby Growth Tracker'!$C$5="Male",Table!AB216,Table!AT216)</f>
        <v>9.84970652857838</v>
      </c>
      <c r="G216" s="54" t="n">
        <f aca="false">IF('Baby Growth Tracker'!$C$5="Male",Table!AC216,Table!AU216)</f>
        <v>10.2010571604643</v>
      </c>
      <c r="H216" s="54" t="n">
        <f aca="false">IF('Baby Growth Tracker'!$C$5="Male",Table!AD216,Table!AV216)</f>
        <v>10.8358825287986</v>
      </c>
      <c r="I216" s="54" t="n">
        <f aca="false">IF('Baby Growth Tracker'!$C$5="Male",Table!AE216,Table!AW216)</f>
        <v>11.6206357029699</v>
      </c>
      <c r="J216" s="54" t="n">
        <f aca="false">IF('Baby Growth Tracker'!$C$5="Male",Table!AF216,Table!AX216)</f>
        <v>12.502948015982</v>
      </c>
      <c r="K216" s="54" t="n">
        <f aca="false">IF('Baby Growth Tracker'!$C$5="Male",Table!AG216,Table!AY216)</f>
        <v>13.3950421043275</v>
      </c>
      <c r="L216" s="54" t="n">
        <f aca="false">IF('Baby Growth Tracker'!$C$5="Male",Table!AH216,Table!AZ216)</f>
        <v>13.98001148342</v>
      </c>
      <c r="M216" s="54" t="n">
        <f aca="false">IF('Baby Growth Tracker'!$C$5="Male",Table!AI216,Table!BA216)</f>
        <v>14.3826954695723</v>
      </c>
      <c r="N216" s="54" t="e">
        <f aca="false">LOOKUP(D216,E216:M216,$E$1:$M$1)</f>
        <v>#N/A</v>
      </c>
      <c r="O216" s="55" t="n">
        <v>21.4</v>
      </c>
      <c r="P216" s="56" t="e">
        <f aca="false">VLOOKUP(Table!O216,'Baby Growth Tracker'!$D$14:$F$99,3,FALSE())</f>
        <v>#N/A</v>
      </c>
      <c r="Q216" s="54" t="n">
        <f aca="false">IF('Baby Growth Tracker'!$C$5="Male",Table!AJ216,Table!BB216)</f>
        <v>77.1006162449069</v>
      </c>
      <c r="R216" s="54" t="n">
        <f aca="false">IF('Baby Growth Tracker'!$C$5="Male",Table!AK216,Table!BC216)</f>
        <v>77.9082009610486</v>
      </c>
      <c r="S216" s="54" t="n">
        <f aca="false">IF('Baby Growth Tracker'!$C$5="Male",Table!AL216,Table!BD216)</f>
        <v>79.1487529368755</v>
      </c>
      <c r="T216" s="54" t="n">
        <f aca="false">IF('Baby Growth Tracker'!$C$5="Male",Table!AM216,Table!BE216)</f>
        <v>81.2137538491848</v>
      </c>
      <c r="U216" s="54" t="n">
        <f aca="false">IF('Baby Growth Tracker'!$C$5="Male",Table!AN216,Table!BF216)</f>
        <v>83.4968976965698</v>
      </c>
      <c r="V216" s="54" t="n">
        <f aca="false">IF('Baby Growth Tracker'!$C$5="Male",Table!AO216,Table!BG216)</f>
        <v>85.7686508330142</v>
      </c>
      <c r="W216" s="54" t="n">
        <f aca="false">IF('Baby Growth Tracker'!$C$5="Male",Table!AP216,Table!BH216)</f>
        <v>87.8038970176404</v>
      </c>
      <c r="X216" s="54" t="n">
        <f aca="false">IF('Baby Growth Tracker'!$C$5="Male",Table!AQ216,Table!BI216)</f>
        <v>89.0177789103747</v>
      </c>
      <c r="Y216" s="54" t="n">
        <f aca="false">IF('Baby Growth Tracker'!$C$5="Male",Table!AR216,Table!BJ216)</f>
        <v>89.8044775295561</v>
      </c>
      <c r="Z216" s="54" t="e">
        <f aca="false">LOOKUP(P216,Q216:Y216,$Q$1:$Y$1)</f>
        <v>#N/A</v>
      </c>
      <c r="AA216" s="54" t="n">
        <v>10.0599594288</v>
      </c>
      <c r="AB216" s="54" t="n">
        <v>10.311645344</v>
      </c>
      <c r="AC216" s="54" t="n">
        <v>10.713713559</v>
      </c>
      <c r="AD216" s="54" t="n">
        <v>11.427139683</v>
      </c>
      <c r="AE216" s="54" t="n">
        <v>12.285791261</v>
      </c>
      <c r="AF216" s="54" t="n">
        <v>13.220712748</v>
      </c>
      <c r="AG216" s="54" t="n">
        <v>14.133851328</v>
      </c>
      <c r="AH216" s="54" t="n">
        <v>14.715517979</v>
      </c>
      <c r="AI216" s="54" t="n">
        <v>15.108244756</v>
      </c>
      <c r="AJ216" s="54" t="n">
        <v>78.7491527562827</v>
      </c>
      <c r="AK216" s="54" t="n">
        <v>79.5269417648143</v>
      </c>
      <c r="AL216" s="54" t="n">
        <v>80.7307423171435</v>
      </c>
      <c r="AM216" s="54" t="n">
        <v>82.7588144082339</v>
      </c>
      <c r="AN216" s="54" t="n">
        <v>85.0364310919503</v>
      </c>
      <c r="AO216" s="54" t="n">
        <v>87.3395329403787</v>
      </c>
      <c r="AP216" s="54" t="n">
        <v>89.4341259078483</v>
      </c>
      <c r="AQ216" s="54" t="n">
        <v>90.6974881396654</v>
      </c>
      <c r="AR216" s="54" t="n">
        <v>91.5218799659583</v>
      </c>
      <c r="AS216" s="57" t="n">
        <v>9.63200477615259</v>
      </c>
      <c r="AT216" s="57" t="n">
        <v>9.84970652857838</v>
      </c>
      <c r="AU216" s="57" t="n">
        <v>10.2010571604643</v>
      </c>
      <c r="AV216" s="57" t="n">
        <v>10.8358825287986</v>
      </c>
      <c r="AW216" s="57" t="n">
        <v>11.6206357029699</v>
      </c>
      <c r="AX216" s="57" t="n">
        <v>12.502948015982</v>
      </c>
      <c r="AY216" s="57" t="n">
        <v>13.3950421043275</v>
      </c>
      <c r="AZ216" s="57" t="n">
        <v>13.98001148342</v>
      </c>
      <c r="BA216" s="57" t="n">
        <v>14.3826954695723</v>
      </c>
      <c r="BB216" s="57" t="n">
        <v>77.1006162449069</v>
      </c>
      <c r="BC216" s="57" t="n">
        <v>77.9082009610486</v>
      </c>
      <c r="BD216" s="57" t="n">
        <v>79.1487529368755</v>
      </c>
      <c r="BE216" s="57" t="n">
        <v>81.2137538491848</v>
      </c>
      <c r="BF216" s="57" t="n">
        <v>83.4968976965698</v>
      </c>
      <c r="BG216" s="57" t="n">
        <v>85.7686508330142</v>
      </c>
      <c r="BH216" s="57" t="n">
        <v>87.8038970176404</v>
      </c>
      <c r="BI216" s="57" t="n">
        <v>89.0177789103747</v>
      </c>
      <c r="BJ216" s="57" t="n">
        <v>89.8044775295561</v>
      </c>
    </row>
    <row r="217" customFormat="false" ht="12.75" hidden="false" customHeight="false" outlineLevel="0" collapsed="false">
      <c r="A217" s="54" t="s">
        <v>45</v>
      </c>
      <c r="B217" s="58" t="n">
        <f aca="false">C217*30</f>
        <v>645</v>
      </c>
      <c r="C217" s="55" t="n">
        <v>21.5</v>
      </c>
      <c r="D217" s="56" t="e">
        <f aca="false">VLOOKUP(Table!C217,'Baby Growth Tracker'!$D$14:$E$99,2,FALSE())</f>
        <v>#N/A</v>
      </c>
      <c r="E217" s="54" t="n">
        <f aca="false">IF('Baby Growth Tracker'!$C$5="Male",Table!AA217,Table!AS217)</f>
        <v>9.649162144</v>
      </c>
      <c r="F217" s="54" t="n">
        <f aca="false">IF('Baby Growth Tracker'!$C$5="Male",Table!AB217,Table!AT217)</f>
        <v>9.867081272</v>
      </c>
      <c r="G217" s="54" t="n">
        <f aca="false">IF('Baby Growth Tracker'!$C$5="Male",Table!AC217,Table!AU217)</f>
        <v>10.21881956</v>
      </c>
      <c r="H217" s="54" t="n">
        <f aca="false">IF('Baby Growth Tracker'!$C$5="Male",Table!AD217,Table!AV217)</f>
        <v>10.85446195</v>
      </c>
      <c r="I217" s="54" t="n">
        <f aca="false">IF('Baby Growth Tracker'!$C$5="Male",Table!AE217,Table!AW217)</f>
        <v>11.64043402</v>
      </c>
      <c r="J217" s="54" t="n">
        <f aca="false">IF('Baby Growth Tracker'!$C$5="Male",Table!AF217,Table!AX217)</f>
        <v>12.52439148</v>
      </c>
      <c r="K217" s="54" t="n">
        <f aca="false">IF('Baby Growth Tracker'!$C$5="Male",Table!AG217,Table!AY217)</f>
        <v>13.41843913</v>
      </c>
      <c r="L217" s="54" t="n">
        <f aca="false">IF('Baby Growth Tracker'!$C$5="Male",Table!AH217,Table!AZ217)</f>
        <v>14.00484351</v>
      </c>
      <c r="M217" s="54" t="n">
        <f aca="false">IF('Baby Growth Tracker'!$C$5="Male",Table!AI217,Table!BA217)</f>
        <v>14.40858419</v>
      </c>
      <c r="N217" s="54" t="e">
        <f aca="false">LOOKUP(D217,E217:M217,$E$1:$M$1)</f>
        <v>#N/A</v>
      </c>
      <c r="O217" s="55" t="n">
        <v>21.5</v>
      </c>
      <c r="P217" s="56" t="e">
        <f aca="false">VLOOKUP(Table!O217,'Baby Growth Tracker'!$D$14:$F$99,3,FALSE())</f>
        <v>#N/A</v>
      </c>
      <c r="Q217" s="54" t="n">
        <f aca="false">IF('Baby Growth Tracker'!$C$5="Male",Table!AJ217,Table!BB217)</f>
        <v>77.1905585396518</v>
      </c>
      <c r="R217" s="54" t="n">
        <f aca="false">IF('Baby Growth Tracker'!$C$5="Male",Table!AK217,Table!BC217)</f>
        <v>77.9991045975868</v>
      </c>
      <c r="S217" s="54" t="n">
        <f aca="false">IF('Baby Growth Tracker'!$C$5="Male",Table!AL217,Table!BD217)</f>
        <v>79.2411973726709</v>
      </c>
      <c r="T217" s="54" t="n">
        <f aca="false">IF('Baby Growth Tracker'!$C$5="Male",Table!AM217,Table!BE217)</f>
        <v>81.3089295059433</v>
      </c>
      <c r="U217" s="54" t="n">
        <f aca="false">IF('Baby Growth Tracker'!$C$5="Male",Table!AN217,Table!BF217)</f>
        <v>83.59532461</v>
      </c>
      <c r="V217" s="54" t="n">
        <f aca="false">IF('Baby Growth Tracker'!$C$5="Male",Table!AO217,Table!BG217)</f>
        <v>85.8705419695333</v>
      </c>
      <c r="W217" s="54" t="n">
        <f aca="false">IF('Baby Growth Tracker'!$C$5="Male",Table!AP217,Table!BH217)</f>
        <v>87.9090763999459</v>
      </c>
      <c r="X217" s="54" t="n">
        <f aca="false">IF('Baby Growth Tracker'!$C$5="Male",Table!AQ217,Table!BI217)</f>
        <v>89.1249992524607</v>
      </c>
      <c r="Y217" s="54" t="n">
        <f aca="false">IF('Baby Growth Tracker'!$C$5="Male",Table!AR217,Table!BJ217)</f>
        <v>89.9130514871925</v>
      </c>
      <c r="Z217" s="54" t="e">
        <f aca="false">LOOKUP(P217,Q217:Y217,$Q$1:$Y$1)</f>
        <v>#N/A</v>
      </c>
      <c r="AA217" s="54" t="n">
        <v>10.07310549</v>
      </c>
      <c r="AB217" s="54" t="n">
        <v>10.32507004</v>
      </c>
      <c r="AC217" s="54" t="n">
        <v>10.72759156</v>
      </c>
      <c r="AD217" s="54" t="n">
        <v>11.44184727</v>
      </c>
      <c r="AE217" s="54" t="n">
        <v>12.30154103</v>
      </c>
      <c r="AF217" s="54" t="n">
        <v>13.23765258</v>
      </c>
      <c r="AG217" s="54" t="n">
        <v>14.15200982</v>
      </c>
      <c r="AH217" s="54" t="n">
        <v>14.73448194</v>
      </c>
      <c r="AI217" s="54" t="n">
        <v>15.12776542</v>
      </c>
      <c r="AJ217" s="54" t="n">
        <v>78.8330817172154</v>
      </c>
      <c r="AK217" s="54" t="n">
        <v>79.612708816061</v>
      </c>
      <c r="AL217" s="54" t="n">
        <v>80.8191869414724</v>
      </c>
      <c r="AM217" s="54" t="n">
        <v>82.8512937059361</v>
      </c>
      <c r="AN217" s="54" t="n">
        <v>85.132696575</v>
      </c>
      <c r="AO217" s="54" t="n">
        <v>87.4387868475588</v>
      </c>
      <c r="AP217" s="54" t="n">
        <v>89.5353326608376</v>
      </c>
      <c r="AQ217" s="54" t="n">
        <v>90.7995090121291</v>
      </c>
      <c r="AR217" s="54" t="n">
        <v>91.6242812892597</v>
      </c>
      <c r="AS217" s="57" t="n">
        <v>9.649162144</v>
      </c>
      <c r="AT217" s="57" t="n">
        <v>9.867081272</v>
      </c>
      <c r="AU217" s="57" t="n">
        <v>10.21881956</v>
      </c>
      <c r="AV217" s="57" t="n">
        <v>10.85446195</v>
      </c>
      <c r="AW217" s="57" t="n">
        <v>11.64043402</v>
      </c>
      <c r="AX217" s="57" t="n">
        <v>12.52439148</v>
      </c>
      <c r="AY217" s="57" t="n">
        <v>13.41843913</v>
      </c>
      <c r="AZ217" s="57" t="n">
        <v>14.00484351</v>
      </c>
      <c r="BA217" s="57" t="n">
        <v>14.40858419</v>
      </c>
      <c r="BB217" s="57" t="n">
        <v>77.1905585396518</v>
      </c>
      <c r="BC217" s="57" t="n">
        <v>77.9991045975868</v>
      </c>
      <c r="BD217" s="57" t="n">
        <v>79.2411973726709</v>
      </c>
      <c r="BE217" s="57" t="n">
        <v>81.3089295059433</v>
      </c>
      <c r="BF217" s="57" t="n">
        <v>83.59532461</v>
      </c>
      <c r="BG217" s="57" t="n">
        <v>85.8705419695333</v>
      </c>
      <c r="BH217" s="57" t="n">
        <v>87.9090763999459</v>
      </c>
      <c r="BI217" s="57" t="n">
        <v>89.1249992524607</v>
      </c>
      <c r="BJ217" s="57" t="n">
        <v>89.9130514871925</v>
      </c>
    </row>
    <row r="218" customFormat="false" ht="12.75" hidden="false" customHeight="false" outlineLevel="0" collapsed="false">
      <c r="B218" s="58" t="n">
        <f aca="false">C218*30</f>
        <v>648</v>
      </c>
      <c r="C218" s="55" t="n">
        <v>21.6</v>
      </c>
      <c r="D218" s="56" t="e">
        <f aca="false">VLOOKUP(Table!C218,'Baby Growth Tracker'!$D$14:$E$99,2,FALSE())</f>
        <v>#N/A</v>
      </c>
      <c r="E218" s="54" t="n">
        <f aca="false">IF('Baby Growth Tracker'!$C$5="Male",Table!AA218,Table!AS218)</f>
        <v>9.6630814017</v>
      </c>
      <c r="F218" s="54" t="n">
        <f aca="false">IF('Baby Growth Tracker'!$C$5="Male",Table!AB218,Table!AT218)</f>
        <v>9.8812605498</v>
      </c>
      <c r="G218" s="54" t="n">
        <f aca="false">IF('Baby Growth Tracker'!$C$5="Male",Table!AC218,Table!AU218)</f>
        <v>10.233455564</v>
      </c>
      <c r="H218" s="54" t="n">
        <f aca="false">IF('Baby Growth Tracker'!$C$5="Male",Table!AD218,Table!AV218)</f>
        <v>10.870042883</v>
      </c>
      <c r="I218" s="54" t="n">
        <f aca="false">IF('Baby Growth Tracker'!$C$5="Male",Table!AE218,Table!AW218)</f>
        <v>11.657404513</v>
      </c>
      <c r="J218" s="54" t="n">
        <f aca="false">IF('Baby Growth Tracker'!$C$5="Male",Table!AF218,Table!AX218)</f>
        <v>12.543229274</v>
      </c>
      <c r="K218" s="54" t="n">
        <f aca="false">IF('Baby Growth Tracker'!$C$5="Male",Table!AG218,Table!AY218)</f>
        <v>13.439505972</v>
      </c>
      <c r="L218" s="54" t="n">
        <f aca="false">IF('Baby Growth Tracker'!$C$5="Male",Table!AH218,Table!AZ218)</f>
        <v>14.027563706</v>
      </c>
      <c r="M218" s="54" t="n">
        <f aca="false">IF('Baby Growth Tracker'!$C$5="Male",Table!AI218,Table!BA218)</f>
        <v>14.432532569</v>
      </c>
      <c r="N218" s="54" t="e">
        <f aca="false">LOOKUP(D218,E218:M218,$E$1:$M$1)</f>
        <v>#N/A</v>
      </c>
      <c r="O218" s="55" t="n">
        <v>21.6</v>
      </c>
      <c r="P218" s="56" t="e">
        <f aca="false">VLOOKUP(Table!O218,'Baby Growth Tracker'!$D$14:$F$99,3,FALSE())</f>
        <v>#N/A</v>
      </c>
      <c r="Q218" s="54" t="n">
        <f aca="false">IF('Baby Growth Tracker'!$C$5="Male",Table!AJ218,Table!BB218)</f>
        <v>77.2713707576331</v>
      </c>
      <c r="R218" s="54" t="n">
        <f aca="false">IF('Baby Growth Tracker'!$C$5="Male",Table!AK218,Table!BC218)</f>
        <v>78.0807894097643</v>
      </c>
      <c r="S218" s="54" t="n">
        <f aca="false">IF('Baby Growth Tracker'!$C$5="Male",Table!AL218,Table!BD218)</f>
        <v>79.3242934381444</v>
      </c>
      <c r="T218" s="54" t="n">
        <f aca="false">IF('Baby Growth Tracker'!$C$5="Male",Table!AM218,Table!BE218)</f>
        <v>81.3945614924853</v>
      </c>
      <c r="U218" s="54" t="n">
        <f aca="false">IF('Baby Growth Tracker'!$C$5="Male",Table!AN218,Table!BF218)</f>
        <v>83.684025355</v>
      </c>
      <c r="V218" s="54" t="n">
        <f aca="false">IF('Baby Growth Tracker'!$C$5="Male",Table!AO218,Table!BG218)</f>
        <v>85.9625644849658</v>
      </c>
      <c r="W218" s="54" t="n">
        <f aca="false">IF('Baby Growth Tracker'!$C$5="Male",Table!AP218,Table!BH218)</f>
        <v>88.0042959197938</v>
      </c>
      <c r="X218" s="54" t="n">
        <f aca="false">IF('Baby Growth Tracker'!$C$5="Male",Table!AQ218,Table!BI218)</f>
        <v>89.2222227812273</v>
      </c>
      <c r="Y218" s="54" t="n">
        <f aca="false">IF('Baby Growth Tracker'!$C$5="Male",Table!AR218,Table!BJ218)</f>
        <v>90.011611950229</v>
      </c>
      <c r="Z218" s="54" t="e">
        <f aca="false">LOOKUP(P218,Q218:Y218,$Q$1:$Y$1)</f>
        <v>#N/A</v>
      </c>
      <c r="AA218" s="54" t="n">
        <v>10.085752429</v>
      </c>
      <c r="AB218" s="54" t="n">
        <v>10.337973217</v>
      </c>
      <c r="AC218" s="54" t="n">
        <v>10.740916757</v>
      </c>
      <c r="AD218" s="54" t="n">
        <v>11.455960366</v>
      </c>
      <c r="AE218" s="54" t="n">
        <v>12.316669955</v>
      </c>
      <c r="AF218" s="54" t="n">
        <v>13.253972904</v>
      </c>
      <c r="AG218" s="54" t="n">
        <v>14.169580648</v>
      </c>
      <c r="AH218" s="54" t="n">
        <v>14.75289435</v>
      </c>
      <c r="AI218" s="54" t="n">
        <v>15.146765901</v>
      </c>
      <c r="AJ218" s="54" t="n">
        <v>78.9072581012968</v>
      </c>
      <c r="AK218" s="54" t="n">
        <v>79.6887532199031</v>
      </c>
      <c r="AL218" s="54" t="n">
        <v>80.8979139968535</v>
      </c>
      <c r="AM218" s="54" t="n">
        <v>82.9339756313965</v>
      </c>
      <c r="AN218" s="54" t="n">
        <v>85.2189917978</v>
      </c>
      <c r="AO218" s="54" t="n">
        <v>87.5278656335226</v>
      </c>
      <c r="AP218" s="54" t="n">
        <v>89.6262009439985</v>
      </c>
      <c r="AQ218" s="54" t="n">
        <v>90.8911215785061</v>
      </c>
      <c r="AR218" s="54" t="n">
        <v>91.7162455489227</v>
      </c>
      <c r="AS218" s="57" t="n">
        <v>9.6630814017</v>
      </c>
      <c r="AT218" s="57" t="n">
        <v>9.8812605498</v>
      </c>
      <c r="AU218" s="57" t="n">
        <v>10.233455564</v>
      </c>
      <c r="AV218" s="57" t="n">
        <v>10.870042883</v>
      </c>
      <c r="AW218" s="57" t="n">
        <v>11.657404513</v>
      </c>
      <c r="AX218" s="57" t="n">
        <v>12.543229274</v>
      </c>
      <c r="AY218" s="57" t="n">
        <v>13.439505972</v>
      </c>
      <c r="AZ218" s="57" t="n">
        <v>14.027563706</v>
      </c>
      <c r="BA218" s="57" t="n">
        <v>14.432532569</v>
      </c>
      <c r="BB218" s="57" t="n">
        <v>77.2713707576331</v>
      </c>
      <c r="BC218" s="57" t="n">
        <v>78.0807894097643</v>
      </c>
      <c r="BD218" s="57" t="n">
        <v>79.3242934381444</v>
      </c>
      <c r="BE218" s="57" t="n">
        <v>81.3945614924853</v>
      </c>
      <c r="BF218" s="57" t="n">
        <v>83.684025355</v>
      </c>
      <c r="BG218" s="57" t="n">
        <v>85.9625644849658</v>
      </c>
      <c r="BH218" s="57" t="n">
        <v>88.0042959197938</v>
      </c>
      <c r="BI218" s="57" t="n">
        <v>89.2222227812273</v>
      </c>
      <c r="BJ218" s="57" t="n">
        <v>90.011611950229</v>
      </c>
    </row>
    <row r="219" customFormat="false" ht="12.75" hidden="false" customHeight="false" outlineLevel="0" collapsed="false">
      <c r="B219" s="58" t="n">
        <f aca="false">C219*30</f>
        <v>651</v>
      </c>
      <c r="C219" s="55" t="n">
        <v>21.7</v>
      </c>
      <c r="D219" s="56" t="e">
        <f aca="false">VLOOKUP(Table!C219,'Baby Growth Tracker'!$D$14:$E$99,2,FALSE())</f>
        <v>#N/A</v>
      </c>
      <c r="E219" s="54" t="n">
        <f aca="false">IF('Baby Growth Tracker'!$C$5="Male",Table!AA219,Table!AS219)</f>
        <v>9.67693799189</v>
      </c>
      <c r="F219" s="54" t="n">
        <f aca="false">IF('Baby Growth Tracker'!$C$5="Male",Table!AB219,Table!AT219)</f>
        <v>9.89537814842</v>
      </c>
      <c r="G219" s="54" t="n">
        <f aca="false">IF('Baby Growth Tracker'!$C$5="Male",Table!AC219,Table!AU219)</f>
        <v>10.2480314967</v>
      </c>
      <c r="H219" s="54" t="n">
        <f aca="false">IF('Baby Growth Tracker'!$C$5="Male",Table!AD219,Table!AV219)</f>
        <v>10.8855667396</v>
      </c>
      <c r="I219" s="54" t="n">
        <f aca="false">IF('Baby Growth Tracker'!$C$5="Male",Table!AE219,Table!AW219)</f>
        <v>11.674321942</v>
      </c>
      <c r="J219" s="54" t="n">
        <f aca="false">IF('Baby Growth Tracker'!$C$5="Male",Table!AF219,Table!AX219)</f>
        <v>12.5620192216</v>
      </c>
      <c r="K219" s="54" t="n">
        <f aca="false">IF('Baby Growth Tracker'!$C$5="Male",Table!AG219,Table!AY219)</f>
        <v>13.4605314053</v>
      </c>
      <c r="L219" s="54" t="n">
        <f aca="false">IF('Baby Growth Tracker'!$C$5="Male",Table!AH219,Table!AZ219)</f>
        <v>14.050247571</v>
      </c>
      <c r="M219" s="54" t="n">
        <f aca="false">IF('Baby Growth Tracker'!$C$5="Male",Table!AI219,Table!BA219)</f>
        <v>14.4564485935</v>
      </c>
      <c r="N219" s="54" t="e">
        <f aca="false">LOOKUP(D219,E219:M219,$E$1:$M$1)</f>
        <v>#N/A</v>
      </c>
      <c r="O219" s="55" t="n">
        <v>21.7</v>
      </c>
      <c r="P219" s="56" t="e">
        <f aca="false">VLOOKUP(Table!O219,'Baby Growth Tracker'!$D$14:$F$99,3,FALSE())</f>
        <v>#N/A</v>
      </c>
      <c r="Q219" s="54" t="n">
        <f aca="false">IF('Baby Growth Tracker'!$C$5="Male",Table!AJ219,Table!BB219)</f>
        <v>77.3519950249558</v>
      </c>
      <c r="R219" s="54" t="n">
        <f aca="false">IF('Baby Growth Tracker'!$C$5="Male",Table!AK219,Table!BC219)</f>
        <v>78.1622843591748</v>
      </c>
      <c r="S219" s="54" t="n">
        <f aca="false">IF('Baby Growth Tracker'!$C$5="Male",Table!AL219,Table!BD219)</f>
        <v>79.40719683147</v>
      </c>
      <c r="T219" s="54" t="n">
        <f aca="false">IF('Baby Growth Tracker'!$C$5="Male",Table!AM219,Table!BE219)</f>
        <v>81.4799965228102</v>
      </c>
      <c r="U219" s="54" t="n">
        <f aca="false">IF('Baby Growth Tracker'!$C$5="Male",Table!AN219,Table!BF219)</f>
        <v>83.77252506728</v>
      </c>
      <c r="V219" s="54" t="n">
        <f aca="false">IF('Baby Growth Tracker'!$C$5="Male",Table!AO219,Table!BG219)</f>
        <v>86.0543827001951</v>
      </c>
      <c r="W219" s="54" t="n">
        <f aca="false">IF('Baby Growth Tracker'!$C$5="Male",Table!AP219,Table!BH219)</f>
        <v>88.0993089568667</v>
      </c>
      <c r="X219" s="54" t="n">
        <f aca="false">IF('Baby Growth Tracker'!$C$5="Male",Table!AQ219,Table!BI219)</f>
        <v>89.319238886914</v>
      </c>
      <c r="Y219" s="54" t="n">
        <f aca="false">IF('Baby Growth Tracker'!$C$5="Male",Table!AR219,Table!BJ219)</f>
        <v>90.1099645321667</v>
      </c>
      <c r="Z219" s="54" t="e">
        <f aca="false">LOOKUP(P219,Q219:Y219,$Q$1:$Y$1)</f>
        <v>#N/A</v>
      </c>
      <c r="AA219" s="54" t="n">
        <v>10.098399368</v>
      </c>
      <c r="AB219" s="54" t="n">
        <v>10.350876394</v>
      </c>
      <c r="AC219" s="54" t="n">
        <v>10.754241954</v>
      </c>
      <c r="AD219" s="54" t="n">
        <v>11.470073462</v>
      </c>
      <c r="AE219" s="54" t="n">
        <v>12.33179888</v>
      </c>
      <c r="AF219" s="54" t="n">
        <v>13.270293228</v>
      </c>
      <c r="AG219" s="54" t="n">
        <v>14.187151476</v>
      </c>
      <c r="AH219" s="54" t="n">
        <v>14.77130676</v>
      </c>
      <c r="AI219" s="54" t="n">
        <v>15.165766382</v>
      </c>
      <c r="AJ219" s="54" t="n">
        <v>78.9812339573032</v>
      </c>
      <c r="AK219" s="54" t="n">
        <v>79.764598003058</v>
      </c>
      <c r="AL219" s="54" t="n">
        <v>80.9764418523772</v>
      </c>
      <c r="AM219" s="54" t="n">
        <v>83.0164569438452</v>
      </c>
      <c r="AN219" s="54" t="n">
        <v>85.30508276126</v>
      </c>
      <c r="AO219" s="54" t="n">
        <v>87.6167355832087</v>
      </c>
      <c r="AP219" s="54" t="n">
        <v>89.7168565179904</v>
      </c>
      <c r="AQ219" s="54" t="n">
        <v>90.9825196164911</v>
      </c>
      <c r="AR219" s="54" t="n">
        <v>91.8079944100938</v>
      </c>
      <c r="AS219" s="57" t="n">
        <v>9.67693799189</v>
      </c>
      <c r="AT219" s="57" t="n">
        <v>9.89537814842</v>
      </c>
      <c r="AU219" s="57" t="n">
        <v>10.2480314967</v>
      </c>
      <c r="AV219" s="57" t="n">
        <v>10.8855667396</v>
      </c>
      <c r="AW219" s="57" t="n">
        <v>11.674321942</v>
      </c>
      <c r="AX219" s="57" t="n">
        <v>12.5620192216</v>
      </c>
      <c r="AY219" s="57" t="n">
        <v>13.4605314053</v>
      </c>
      <c r="AZ219" s="57" t="n">
        <v>14.050247571</v>
      </c>
      <c r="BA219" s="57" t="n">
        <v>14.4564485935</v>
      </c>
      <c r="BB219" s="57" t="n">
        <v>77.3519950249558</v>
      </c>
      <c r="BC219" s="57" t="n">
        <v>78.1622843591748</v>
      </c>
      <c r="BD219" s="57" t="n">
        <v>79.40719683147</v>
      </c>
      <c r="BE219" s="57" t="n">
        <v>81.4799965228102</v>
      </c>
      <c r="BF219" s="57" t="n">
        <v>83.77252506728</v>
      </c>
      <c r="BG219" s="57" t="n">
        <v>86.0543827001951</v>
      </c>
      <c r="BH219" s="57" t="n">
        <v>88.0993089568667</v>
      </c>
      <c r="BI219" s="57" t="n">
        <v>89.319238886914</v>
      </c>
      <c r="BJ219" s="57" t="n">
        <v>90.1099645321667</v>
      </c>
    </row>
    <row r="220" customFormat="false" ht="12.75" hidden="false" customHeight="false" outlineLevel="0" collapsed="false">
      <c r="B220" s="58" t="n">
        <f aca="false">C220*30</f>
        <v>654</v>
      </c>
      <c r="C220" s="55" t="n">
        <v>21.8</v>
      </c>
      <c r="D220" s="56" t="e">
        <f aca="false">VLOOKUP(Table!C220,'Baby Growth Tracker'!$D$14:$E$99,2,FALSE())</f>
        <v>#N/A</v>
      </c>
      <c r="E220" s="54" t="n">
        <f aca="false">IF('Baby Growth Tracker'!$C$5="Male",Table!AA220,Table!AS220)</f>
        <v>9.690732782828</v>
      </c>
      <c r="F220" s="54" t="n">
        <f aca="false">IF('Baby Growth Tracker'!$C$5="Male",Table!AB220,Table!AT220)</f>
        <v>9.909434940918</v>
      </c>
      <c r="G220" s="54" t="n">
        <f aca="false">IF('Baby Growth Tracker'!$C$5="Male",Table!AC220,Table!AU220)</f>
        <v>10.26254823968</v>
      </c>
      <c r="H220" s="54" t="n">
        <f aca="false">IF('Baby Growth Tracker'!$C$5="Male",Table!AD220,Table!AV220)</f>
        <v>10.90103441923</v>
      </c>
      <c r="I220" s="54" t="n">
        <f aca="false">IF('Baby Growth Tracker'!$C$5="Male",Table!AE220,Table!AW220)</f>
        <v>11.69118723267</v>
      </c>
      <c r="J220" s="54" t="n">
        <f aca="false">IF('Baby Growth Tracker'!$C$5="Male",Table!AF220,Table!AX220)</f>
        <v>12.58076228354</v>
      </c>
      <c r="K220" s="54" t="n">
        <f aca="false">IF('Baby Growth Tracker'!$C$5="Male",Table!AG220,Table!AY220)</f>
        <v>13.48151643296</v>
      </c>
      <c r="L220" s="54" t="n">
        <f aca="false">IF('Baby Growth Tracker'!$C$5="Male",Table!AH220,Table!AZ220)</f>
        <v>14.0728961404</v>
      </c>
      <c r="M220" s="54" t="n">
        <f aca="false">IF('Baby Growth Tracker'!$C$5="Male",Table!AI220,Table!BA220)</f>
        <v>14.48033332374</v>
      </c>
      <c r="N220" s="54" t="e">
        <f aca="false">LOOKUP(D220,E220:M220,$E$1:$M$1)</f>
        <v>#N/A</v>
      </c>
      <c r="O220" s="55" t="n">
        <v>21.8</v>
      </c>
      <c r="P220" s="56" t="e">
        <f aca="false">VLOOKUP(Table!O220,'Baby Growth Tracker'!$D$14:$F$99,3,FALSE())</f>
        <v>#N/A</v>
      </c>
      <c r="Q220" s="54" t="n">
        <f aca="false">IF('Baby Growth Tracker'!$C$5="Male",Table!AJ220,Table!BB220)</f>
        <v>77.4324325449945</v>
      </c>
      <c r="R220" s="54" t="n">
        <f aca="false">IF('Baby Growth Tracker'!$C$5="Male",Table!AK220,Table!BC220)</f>
        <v>78.243590664868</v>
      </c>
      <c r="S220" s="54" t="n">
        <f aca="false">IF('Baby Growth Tracker'!$C$5="Male",Table!AL220,Table!BD220)</f>
        <v>79.4899087922775</v>
      </c>
      <c r="T220" s="54" t="n">
        <f aca="false">IF('Baby Growth Tracker'!$C$5="Male",Table!AM220,Table!BE220)</f>
        <v>81.5652358616594</v>
      </c>
      <c r="U220" s="54" t="n">
        <f aca="false">IF('Baby Growth Tracker'!$C$5="Male",Table!AN220,Table!BF220)</f>
        <v>83.860825026598</v>
      </c>
      <c r="V220" s="54" t="n">
        <f aca="false">IF('Baby Growth Tracker'!$C$5="Male",Table!AO220,Table!BG220)</f>
        <v>86.1459978973807</v>
      </c>
      <c r="W220" s="54" t="n">
        <f aca="false">IF('Baby Growth Tracker'!$C$5="Male",Table!AP220,Table!BH220)</f>
        <v>88.1941167855271</v>
      </c>
      <c r="X220" s="54" t="n">
        <f aca="false">IF('Baby Growth Tracker'!$C$5="Male",Table!AQ220,Table!BI220)</f>
        <v>89.4160488350226</v>
      </c>
      <c r="Y220" s="54" t="n">
        <f aca="false">IF('Baby Growth Tracker'!$C$5="Male",Table!AR220,Table!BJ220)</f>
        <v>90.2081104911645</v>
      </c>
      <c r="Z220" s="54" t="e">
        <f aca="false">LOOKUP(P220,Q220:Y220,$Q$1:$Y$1)</f>
        <v>#N/A</v>
      </c>
      <c r="AA220" s="54" t="n">
        <v>10.111046307</v>
      </c>
      <c r="AB220" s="54" t="n">
        <v>10.363779571</v>
      </c>
      <c r="AC220" s="54" t="n">
        <v>10.767567151</v>
      </c>
      <c r="AD220" s="54" t="n">
        <v>11.484186558</v>
      </c>
      <c r="AE220" s="54" t="n">
        <v>12.346927805</v>
      </c>
      <c r="AF220" s="54" t="n">
        <v>13.286613552</v>
      </c>
      <c r="AG220" s="54" t="n">
        <v>14.204722304</v>
      </c>
      <c r="AH220" s="54" t="n">
        <v>14.78971917</v>
      </c>
      <c r="AI220" s="54" t="n">
        <v>15.184766863</v>
      </c>
      <c r="AJ220" s="54" t="n">
        <v>79.0550106577159</v>
      </c>
      <c r="AK220" s="54" t="n">
        <v>79.8402445289762</v>
      </c>
      <c r="AL220" s="54" t="n">
        <v>81.0547718588923</v>
      </c>
      <c r="AM220" s="54" t="n">
        <v>83.0987389797596</v>
      </c>
      <c r="AN220" s="54" t="n">
        <v>85.390970799262</v>
      </c>
      <c r="AO220" s="54" t="n">
        <v>87.7053980425669</v>
      </c>
      <c r="AP220" s="54" t="n">
        <v>89.8073007493798</v>
      </c>
      <c r="AQ220" s="54" t="n">
        <v>91.073704507332</v>
      </c>
      <c r="AR220" s="54" t="n">
        <v>91.8995292636637</v>
      </c>
      <c r="AS220" s="57" t="n">
        <v>9.690732782828</v>
      </c>
      <c r="AT220" s="57" t="n">
        <v>9.909434940918</v>
      </c>
      <c r="AU220" s="57" t="n">
        <v>10.26254823968</v>
      </c>
      <c r="AV220" s="57" t="n">
        <v>10.90103441923</v>
      </c>
      <c r="AW220" s="57" t="n">
        <v>11.69118723267</v>
      </c>
      <c r="AX220" s="57" t="n">
        <v>12.58076228354</v>
      </c>
      <c r="AY220" s="57" t="n">
        <v>13.48151643296</v>
      </c>
      <c r="AZ220" s="57" t="n">
        <v>14.0728961404</v>
      </c>
      <c r="BA220" s="57" t="n">
        <v>14.48033332374</v>
      </c>
      <c r="BB220" s="57" t="n">
        <v>77.4324325449945</v>
      </c>
      <c r="BC220" s="57" t="n">
        <v>78.243590664868</v>
      </c>
      <c r="BD220" s="57" t="n">
        <v>79.4899087922775</v>
      </c>
      <c r="BE220" s="57" t="n">
        <v>81.5652358616594</v>
      </c>
      <c r="BF220" s="57" t="n">
        <v>83.860825026598</v>
      </c>
      <c r="BG220" s="57" t="n">
        <v>86.1459978973807</v>
      </c>
      <c r="BH220" s="57" t="n">
        <v>88.1941167855271</v>
      </c>
      <c r="BI220" s="57" t="n">
        <v>89.4160488350226</v>
      </c>
      <c r="BJ220" s="57" t="n">
        <v>90.2081104911645</v>
      </c>
    </row>
    <row r="221" customFormat="false" ht="12.75" hidden="false" customHeight="false" outlineLevel="0" collapsed="false">
      <c r="B221" s="58" t="n">
        <f aca="false">C221*30</f>
        <v>657</v>
      </c>
      <c r="C221" s="55" t="n">
        <v>21.9</v>
      </c>
      <c r="D221" s="56" t="e">
        <f aca="false">VLOOKUP(Table!C221,'Baby Growth Tracker'!$D$14:$E$99,2,FALSE())</f>
        <v>#N/A</v>
      </c>
      <c r="E221" s="54" t="n">
        <f aca="false">IF('Baby Growth Tracker'!$C$5="Male",Table!AA221,Table!AS221)</f>
        <v>9.7044666357052</v>
      </c>
      <c r="F221" s="54" t="n">
        <f aca="false">IF('Baby Growth Tracker'!$C$5="Male",Table!AB221,Table!AT221)</f>
        <v>9.9234317930552</v>
      </c>
      <c r="G221" s="54" t="n">
        <f aca="false">IF('Baby Growth Tracker'!$C$5="Male",Table!AC221,Table!AU221)</f>
        <v>10.277006666848</v>
      </c>
      <c r="H221" s="54" t="n">
        <f aca="false">IF('Baby Growth Tracker'!$C$5="Male",Table!AD221,Table!AV221)</f>
        <v>10.916446812933</v>
      </c>
      <c r="I221" s="54" t="n">
        <f aca="false">IF('Baby Growth Tracker'!$C$5="Male",Table!AE221,Table!AW221)</f>
        <v>11.708001301368</v>
      </c>
      <c r="J221" s="54" t="n">
        <f aca="false">IF('Baby Growth Tracker'!$C$5="Male",Table!AF221,Table!AX221)</f>
        <v>12.599459410183</v>
      </c>
      <c r="K221" s="54" t="n">
        <f aca="false">IF('Baby Growth Tracker'!$C$5="Male",Table!AG221,Table!AY221)</f>
        <v>13.502462046563</v>
      </c>
      <c r="L221" s="54" t="n">
        <f aca="false">IF('Baby Growth Tracker'!$C$5="Male",Table!AH221,Table!AZ221)</f>
        <v>14.095510437407</v>
      </c>
      <c r="M221" s="54" t="n">
        <f aca="false">IF('Baby Growth Tracker'!$C$5="Male",Table!AI221,Table!BA221)</f>
        <v>14.504187807282</v>
      </c>
      <c r="N221" s="54" t="e">
        <f aca="false">LOOKUP(D221,E221:M221,$E$1:$M$1)</f>
        <v>#N/A</v>
      </c>
      <c r="O221" s="55" t="n">
        <v>21.9</v>
      </c>
      <c r="P221" s="56" t="e">
        <f aca="false">VLOOKUP(Table!O221,'Baby Growth Tracker'!$D$14:$F$99,3,FALSE())</f>
        <v>#N/A</v>
      </c>
      <c r="Q221" s="54" t="n">
        <f aca="false">IF('Baby Growth Tracker'!$C$5="Male",Table!AJ221,Table!BB221)</f>
        <v>77.5126870104518</v>
      </c>
      <c r="R221" s="54" t="n">
        <f aca="false">IF('Baby Growth Tracker'!$C$5="Male",Table!AK221,Table!BC221)</f>
        <v>78.3247126045846</v>
      </c>
      <c r="S221" s="54" t="n">
        <f aca="false">IF('Baby Growth Tracker'!$C$5="Male",Table!AL221,Table!BD221)</f>
        <v>79.5724344390875</v>
      </c>
      <c r="T221" s="54" t="n">
        <f aca="false">IF('Baby Growth Tracker'!$C$5="Male",Table!AM221,Table!BE221)</f>
        <v>81.6502858731663</v>
      </c>
      <c r="U221" s="54" t="n">
        <f aca="false">IF('Baby Growth Tracker'!$C$5="Male",Table!AN221,Table!BF221)</f>
        <v>83.9489327536494</v>
      </c>
      <c r="V221" s="54" t="n">
        <f aca="false">IF('Baby Growth Tracker'!$C$5="Male",Table!AO221,Table!BG221)</f>
        <v>86.2374185220095</v>
      </c>
      <c r="W221" s="54" t="n">
        <f aca="false">IF('Baby Growth Tracker'!$C$5="Male",Table!AP221,Table!BH221)</f>
        <v>88.2887284916343</v>
      </c>
      <c r="X221" s="54" t="n">
        <f aca="false">IF('Baby Growth Tracker'!$C$5="Male",Table!AQ221,Table!BI221)</f>
        <v>89.5126620099301</v>
      </c>
      <c r="Y221" s="54" t="n">
        <f aca="false">IF('Baby Growth Tracker'!$C$5="Male",Table!AR221,Table!BJ221)</f>
        <v>90.3060593721312</v>
      </c>
      <c r="Z221" s="54" t="e">
        <f aca="false">LOOKUP(P221,Q221:Y221,$Q$1:$Y$1)</f>
        <v>#N/A</v>
      </c>
      <c r="AA221" s="54" t="n">
        <v>10.123693246</v>
      </c>
      <c r="AB221" s="54" t="n">
        <v>10.376682748</v>
      </c>
      <c r="AC221" s="54" t="n">
        <v>10.780892348</v>
      </c>
      <c r="AD221" s="54" t="n">
        <v>11.498299654</v>
      </c>
      <c r="AE221" s="54" t="n">
        <v>12.36205673</v>
      </c>
      <c r="AF221" s="54" t="n">
        <v>13.302933876</v>
      </c>
      <c r="AG221" s="54" t="n">
        <v>14.222293132</v>
      </c>
      <c r="AH221" s="54" t="n">
        <v>14.80813158</v>
      </c>
      <c r="AI221" s="54" t="n">
        <v>15.203767344</v>
      </c>
      <c r="AJ221" s="54" t="n">
        <v>79.1285955079533</v>
      </c>
      <c r="AK221" s="54" t="n">
        <v>79.9156982798168</v>
      </c>
      <c r="AL221" s="54" t="n">
        <v>81.1329071969618</v>
      </c>
      <c r="AM221" s="54" t="n">
        <v>83.1808224236363</v>
      </c>
      <c r="AN221" s="54" t="n">
        <v>85.4766557644286</v>
      </c>
      <c r="AO221" s="54" t="n">
        <v>87.7938540255712</v>
      </c>
      <c r="AP221" s="54" t="n">
        <v>89.8975373576101</v>
      </c>
      <c r="AQ221" s="54" t="n">
        <v>91.1646823248366</v>
      </c>
      <c r="AR221" s="54" t="n">
        <v>91.9908580022081</v>
      </c>
      <c r="AS221" s="57" t="n">
        <v>9.7044666357052</v>
      </c>
      <c r="AT221" s="57" t="n">
        <v>9.9234317930552</v>
      </c>
      <c r="AU221" s="57" t="n">
        <v>10.277006666848</v>
      </c>
      <c r="AV221" s="57" t="n">
        <v>10.916446812933</v>
      </c>
      <c r="AW221" s="57" t="n">
        <v>11.708001301368</v>
      </c>
      <c r="AX221" s="57" t="n">
        <v>12.599459410183</v>
      </c>
      <c r="AY221" s="57" t="n">
        <v>13.502462046563</v>
      </c>
      <c r="AZ221" s="57" t="n">
        <v>14.095510437407</v>
      </c>
      <c r="BA221" s="57" t="n">
        <v>14.504187807282</v>
      </c>
      <c r="BB221" s="57" t="n">
        <v>77.5126870104518</v>
      </c>
      <c r="BC221" s="57" t="n">
        <v>78.3247126045846</v>
      </c>
      <c r="BD221" s="57" t="n">
        <v>79.5724344390875</v>
      </c>
      <c r="BE221" s="57" t="n">
        <v>81.6502858731663</v>
      </c>
      <c r="BF221" s="57" t="n">
        <v>83.9489327536494</v>
      </c>
      <c r="BG221" s="57" t="n">
        <v>86.2374185220095</v>
      </c>
      <c r="BH221" s="57" t="n">
        <v>88.2887284916343</v>
      </c>
      <c r="BI221" s="57" t="n">
        <v>89.5126620099301</v>
      </c>
      <c r="BJ221" s="57" t="n">
        <v>90.3060593721312</v>
      </c>
    </row>
    <row r="222" customFormat="false" ht="12.75" hidden="false" customHeight="false" outlineLevel="0" collapsed="false">
      <c r="A222" s="54" t="s">
        <v>45</v>
      </c>
      <c r="B222" s="58" t="n">
        <f aca="false">C222*30</f>
        <v>660</v>
      </c>
      <c r="C222" s="55" t="n">
        <v>22</v>
      </c>
      <c r="D222" s="56" t="e">
        <f aca="false">VLOOKUP(Table!C222,'Baby Growth Tracker'!$D$14:$E$99,2,FALSE())</f>
        <v>#N/A</v>
      </c>
      <c r="E222" s="54" t="n">
        <f aca="false">IF('Baby Growth Tracker'!$C$5="Male",Table!AA222,Table!AS222)</f>
        <v>9.71814040468361</v>
      </c>
      <c r="F222" s="54" t="n">
        <f aca="false">IF('Baby Growth Tracker'!$C$5="Male",Table!AB222,Table!AT222)</f>
        <v>9.93736956333688</v>
      </c>
      <c r="G222" s="54" t="n">
        <f aca="false">IF('Baby Growth Tracker'!$C$5="Male",Table!AC222,Table!AU222)</f>
        <v>10.2914076444849</v>
      </c>
      <c r="H222" s="54" t="n">
        <f aca="false">IF('Baby Growth Tracker'!$C$5="Male",Table!AD222,Table!AV222)</f>
        <v>10.9318048034191</v>
      </c>
      <c r="I222" s="54" t="n">
        <f aca="false">IF('Baby Growth Tracker'!$C$5="Male",Table!AE222,Table!AW222)</f>
        <v>11.724765055206</v>
      </c>
      <c r="J222" s="54" t="n">
        <f aca="false">IF('Baby Growth Tracker'!$C$5="Male",Table!AF222,Table!AX222)</f>
        <v>12.6181115415919</v>
      </c>
      <c r="K222" s="54" t="n">
        <f aca="false">IF('Baby Growth Tracker'!$C$5="Male",Table!AG222,Table!AY222)</f>
        <v>13.5233692263039</v>
      </c>
      <c r="L222" s="54" t="n">
        <f aca="false">IF('Baby Growth Tracker'!$C$5="Male",Table!AH222,Table!AZ222)</f>
        <v>14.1180914731302</v>
      </c>
      <c r="M222" s="54" t="n">
        <f aca="false">IF('Baby Growth Tracker'!$C$5="Male",Table!AI222,Table!BA222)</f>
        <v>14.5280130791096</v>
      </c>
      <c r="N222" s="54" t="e">
        <f aca="false">LOOKUP(D222,E222:M222,$E$1:$M$1)</f>
        <v>#N/A</v>
      </c>
      <c r="O222" s="55" t="n">
        <v>22</v>
      </c>
      <c r="P222" s="56" t="e">
        <f aca="false">VLOOKUP(Table!O222,'Baby Growth Tracker'!$D$14:$F$99,3,FALSE())</f>
        <v>#N/A</v>
      </c>
      <c r="Q222" s="54" t="n">
        <f aca="false">IF('Baby Growth Tracker'!$C$5="Male",Table!AJ222,Table!BB222)</f>
        <v>77.592763939322</v>
      </c>
      <c r="R222" s="54" t="n">
        <f aca="false">IF('Baby Growth Tracker'!$C$5="Male",Table!AK222,Table!BC222)</f>
        <v>78.405656650974</v>
      </c>
      <c r="S222" s="54" t="n">
        <f aca="false">IF('Baby Growth Tracker'!$C$5="Male",Table!AL222,Table!BD222)</f>
        <v>79.6547816185149</v>
      </c>
      <c r="T222" s="54" t="n">
        <f aca="false">IF('Baby Growth Tracker'!$C$5="Male",Table!AM222,Table!BE222)</f>
        <v>81.7351564449833</v>
      </c>
      <c r="U222" s="54" t="n">
        <f aca="false">IF('Baby Growth Tracker'!$C$5="Male",Table!AN222,Table!BF222)</f>
        <v>84.0368600397493</v>
      </c>
      <c r="V222" s="54" t="n">
        <f aca="false">IF('Baby Growth Tracker'!$C$5="Male",Table!AO222,Table!BG222)</f>
        <v>86.3286578975376</v>
      </c>
      <c r="W222" s="54" t="n">
        <f aca="false">IF('Baby Growth Tracker'!$C$5="Male",Table!AP222,Table!BH222)</f>
        <v>88.3831584694862</v>
      </c>
      <c r="X222" s="54" t="n">
        <f aca="false">IF('Baby Growth Tracker'!$C$5="Male",Table!AQ222,Table!BI222)</f>
        <v>89.609093310642</v>
      </c>
      <c r="Y222" s="54" t="n">
        <f aca="false">IF('Baby Growth Tracker'!$C$5="Male",Table!AR222,Table!BJ222)</f>
        <v>90.403826348225</v>
      </c>
      <c r="Z222" s="54" t="e">
        <f aca="false">LOOKUP(P222,Q222:Y222,$Q$1:$Y$1)</f>
        <v>#N/A</v>
      </c>
      <c r="AA222" s="54" t="n">
        <v>10.136340185</v>
      </c>
      <c r="AB222" s="54" t="n">
        <v>10.389585925</v>
      </c>
      <c r="AC222" s="54" t="n">
        <v>10.794217545</v>
      </c>
      <c r="AD222" s="54" t="n">
        <v>11.51241275</v>
      </c>
      <c r="AE222" s="54" t="n">
        <v>12.377185655</v>
      </c>
      <c r="AF222" s="54" t="n">
        <v>13.3192542</v>
      </c>
      <c r="AG222" s="54" t="n">
        <v>14.23986396</v>
      </c>
      <c r="AH222" s="54" t="n">
        <v>14.82654399</v>
      </c>
      <c r="AI222" s="54" t="n">
        <v>15.222767825</v>
      </c>
      <c r="AJ222" s="54" t="n">
        <v>79.2019999654533</v>
      </c>
      <c r="AK222" s="54" t="n">
        <v>79.9909676181929</v>
      </c>
      <c r="AL222" s="54" t="n">
        <v>81.2108523211472</v>
      </c>
      <c r="AM222" s="54" t="n">
        <v>83.2627074854989</v>
      </c>
      <c r="AN222" s="54" t="n">
        <v>85.5621364360241</v>
      </c>
      <c r="AO222" s="54" t="n">
        <v>87.8821042534737</v>
      </c>
      <c r="AP222" s="54" t="n">
        <v>89.9875716232771</v>
      </c>
      <c r="AQ222" s="54" t="n">
        <v>91.2554623248863</v>
      </c>
      <c r="AR222" s="54" t="n">
        <v>92.0819929552589</v>
      </c>
      <c r="AS222" s="57" t="n">
        <v>9.71814040468361</v>
      </c>
      <c r="AT222" s="57" t="n">
        <v>9.93736956333688</v>
      </c>
      <c r="AU222" s="57" t="n">
        <v>10.2914076444849</v>
      </c>
      <c r="AV222" s="57" t="n">
        <v>10.9318048034191</v>
      </c>
      <c r="AW222" s="57" t="n">
        <v>11.724765055206</v>
      </c>
      <c r="AX222" s="57" t="n">
        <v>12.6181115415919</v>
      </c>
      <c r="AY222" s="57" t="n">
        <v>13.5233692263039</v>
      </c>
      <c r="AZ222" s="57" t="n">
        <v>14.1180914731302</v>
      </c>
      <c r="BA222" s="57" t="n">
        <v>14.5280130791096</v>
      </c>
      <c r="BB222" s="57" t="n">
        <v>77.592763939322</v>
      </c>
      <c r="BC222" s="57" t="n">
        <v>78.405656650974</v>
      </c>
      <c r="BD222" s="57" t="n">
        <v>79.6547816185149</v>
      </c>
      <c r="BE222" s="57" t="n">
        <v>81.7351564449833</v>
      </c>
      <c r="BF222" s="57" t="n">
        <v>84.0368600397493</v>
      </c>
      <c r="BG222" s="57" t="n">
        <v>86.3286578975376</v>
      </c>
      <c r="BH222" s="57" t="n">
        <v>88.3831584694862</v>
      </c>
      <c r="BI222" s="57" t="n">
        <v>89.609093310642</v>
      </c>
      <c r="BJ222" s="57" t="n">
        <v>90.403826348225</v>
      </c>
    </row>
    <row r="223" customFormat="false" ht="12.75" hidden="false" customHeight="false" outlineLevel="0" collapsed="false">
      <c r="B223" s="58" t="n">
        <f aca="false">C223*30</f>
        <v>663</v>
      </c>
      <c r="C223" s="55" t="n">
        <v>22.1</v>
      </c>
      <c r="D223" s="56" t="e">
        <f aca="false">VLOOKUP(Table!C223,'Baby Growth Tracker'!$D$14:$E$99,2,FALSE())</f>
        <v>#N/A</v>
      </c>
      <c r="E223" s="54" t="n">
        <f aca="false">IF('Baby Growth Tracker'!$C$5="Male",Table!AA223,Table!AS223)</f>
        <v>9.73175493693344</v>
      </c>
      <c r="F223" s="54" t="n">
        <f aca="false">IF('Baby Growth Tracker'!$C$5="Male",Table!AB223,Table!AT223)</f>
        <v>9.95124910305301</v>
      </c>
      <c r="G223" s="54" t="n">
        <f aca="false">IF('Baby Growth Tracker'!$C$5="Male",Table!AC223,Table!AU223)</f>
        <v>10.3057520312893</v>
      </c>
      <c r="H223" s="54" t="n">
        <f aca="false">IF('Baby Growth Tracker'!$C$5="Male",Table!AD223,Table!AV223)</f>
        <v>10.9471092651194</v>
      </c>
      <c r="I223" s="54" t="n">
        <f aca="false">IF('Baby Growth Tracker'!$C$5="Male",Table!AE223,Table!AW223)</f>
        <v>11.7414793921155</v>
      </c>
      <c r="J223" s="54" t="n">
        <f aca="false">IF('Baby Growth Tracker'!$C$5="Male",Table!AF223,Table!AX223)</f>
        <v>12.6367196076061</v>
      </c>
      <c r="K223" s="54" t="n">
        <f aca="false">IF('Baby Growth Tracker'!$C$5="Male",Table!AG223,Table!AY223)</f>
        <v>13.5442389410779</v>
      </c>
      <c r="L223" s="54" t="n">
        <f aca="false">IF('Baby Growth Tracker'!$C$5="Male",Table!AH223,Table!AZ223)</f>
        <v>14.1406402466758</v>
      </c>
      <c r="M223" s="54" t="n">
        <f aca="false">IF('Baby Growth Tracker'!$C$5="Male",Table!AI223,Table!BA223)</f>
        <v>14.5518101617272</v>
      </c>
      <c r="N223" s="54" t="e">
        <f aca="false">LOOKUP(D223,E223:M223,$E$1:$M$1)</f>
        <v>#N/A</v>
      </c>
      <c r="O223" s="55" t="n">
        <v>22.1</v>
      </c>
      <c r="P223" s="56" t="e">
        <f aca="false">VLOOKUP(Table!O223,'Baby Growth Tracker'!$D$14:$F$99,3,FALSE())</f>
        <v>#N/A</v>
      </c>
      <c r="Q223" s="54" t="n">
        <f aca="false">IF('Baby Growth Tracker'!$C$5="Male",Table!AJ223,Table!BB223)</f>
        <v>77.6726701277864</v>
      </c>
      <c r="R223" s="54" t="n">
        <f aca="false">IF('Baby Growth Tracker'!$C$5="Male",Table!AK223,Table!BC223)</f>
        <v>78.4864307683424</v>
      </c>
      <c r="S223" s="54" t="n">
        <f aca="false">IF('Baby Growth Tracker'!$C$5="Male",Table!AL223,Table!BD223)</f>
        <v>79.7369599775444</v>
      </c>
      <c r="T223" s="54" t="n">
        <f aca="false">IF('Baby Growth Tracker'!$C$5="Male",Table!AM223,Table!BE223)</f>
        <v>81.8198597278208</v>
      </c>
      <c r="U223" s="54" t="n">
        <f aca="false">IF('Baby Growth Tracker'!$C$5="Male",Table!AN223,Table!BF223)</f>
        <v>84.1246213771676</v>
      </c>
      <c r="V223" s="54" t="n">
        <f aca="false">IF('Baby Growth Tracker'!$C$5="Male",Table!AO223,Table!BG223)</f>
        <v>86.4197324082419</v>
      </c>
      <c r="W223" s="54" t="n">
        <f aca="false">IF('Baby Growth Tracker'!$C$5="Male",Table!AP223,Table!BH223)</f>
        <v>88.4774244331262</v>
      </c>
      <c r="X223" s="54" t="n">
        <f aca="false">IF('Baby Growth Tracker'!$C$5="Male",Table!AQ223,Table!BI223)</f>
        <v>89.7053610820656</v>
      </c>
      <c r="Y223" s="54" t="n">
        <f aca="false">IF('Baby Growth Tracker'!$C$5="Male",Table!AR223,Table!BJ223)</f>
        <v>90.5014301090648</v>
      </c>
      <c r="Z223" s="54" t="e">
        <f aca="false">LOOKUP(P223,Q223:Y223,$Q$1:$Y$1)</f>
        <v>#N/A</v>
      </c>
      <c r="AA223" s="54" t="n">
        <v>10.148987124</v>
      </c>
      <c r="AB223" s="54" t="n">
        <v>10.402489102</v>
      </c>
      <c r="AC223" s="54" t="n">
        <v>10.807542742</v>
      </c>
      <c r="AD223" s="54" t="n">
        <v>11.526525846</v>
      </c>
      <c r="AE223" s="54" t="n">
        <v>12.39231458</v>
      </c>
      <c r="AF223" s="54" t="n">
        <v>13.335574524</v>
      </c>
      <c r="AG223" s="54" t="n">
        <v>14.257434788</v>
      </c>
      <c r="AH223" s="54" t="n">
        <v>14.8449564</v>
      </c>
      <c r="AI223" s="54" t="n">
        <v>15.241768306</v>
      </c>
      <c r="AJ223" s="54" t="n">
        <v>79.2752382151651</v>
      </c>
      <c r="AK223" s="54" t="n">
        <v>80.0660627969431</v>
      </c>
      <c r="AL223" s="54" t="n">
        <v>81.2886125162263</v>
      </c>
      <c r="AM223" s="54" t="n">
        <v>83.3443940448527</v>
      </c>
      <c r="AN223" s="54" t="n">
        <v>85.6474108500978</v>
      </c>
      <c r="AO223" s="54" t="n">
        <v>87.9701491924137</v>
      </c>
      <c r="AP223" s="54" t="n">
        <v>90.0774097634462</v>
      </c>
      <c r="AQ223" s="54" t="n">
        <v>91.3460557473633</v>
      </c>
      <c r="AR223" s="54" t="n">
        <v>92.1729492489315</v>
      </c>
      <c r="AS223" s="57" t="n">
        <v>9.73175493693344</v>
      </c>
      <c r="AT223" s="57" t="n">
        <v>9.95124910305301</v>
      </c>
      <c r="AU223" s="57" t="n">
        <v>10.3057520312893</v>
      </c>
      <c r="AV223" s="57" t="n">
        <v>10.9471092651194</v>
      </c>
      <c r="AW223" s="57" t="n">
        <v>11.7414793921155</v>
      </c>
      <c r="AX223" s="57" t="n">
        <v>12.6367196076061</v>
      </c>
      <c r="AY223" s="57" t="n">
        <v>13.5442389410779</v>
      </c>
      <c r="AZ223" s="57" t="n">
        <v>14.1406402466758</v>
      </c>
      <c r="BA223" s="57" t="n">
        <v>14.5518101617272</v>
      </c>
      <c r="BB223" s="57" t="n">
        <v>77.6726701277864</v>
      </c>
      <c r="BC223" s="57" t="n">
        <v>78.4864307683424</v>
      </c>
      <c r="BD223" s="57" t="n">
        <v>79.7369599775444</v>
      </c>
      <c r="BE223" s="57" t="n">
        <v>81.8198597278208</v>
      </c>
      <c r="BF223" s="57" t="n">
        <v>84.1246213771676</v>
      </c>
      <c r="BG223" s="57" t="n">
        <v>86.4197324082419</v>
      </c>
      <c r="BH223" s="57" t="n">
        <v>88.4774244331262</v>
      </c>
      <c r="BI223" s="57" t="n">
        <v>89.7053610820656</v>
      </c>
      <c r="BJ223" s="57" t="n">
        <v>90.5014301090648</v>
      </c>
    </row>
    <row r="224" customFormat="false" ht="12.75" hidden="false" customHeight="false" outlineLevel="0" collapsed="false">
      <c r="B224" s="58" t="n">
        <f aca="false">C224*30</f>
        <v>666</v>
      </c>
      <c r="C224" s="55" t="n">
        <v>22.2</v>
      </c>
      <c r="D224" s="56" t="e">
        <f aca="false">VLOOKUP(Table!C224,'Baby Growth Tracker'!$D$14:$E$99,2,FALSE())</f>
        <v>#N/A</v>
      </c>
      <c r="E224" s="54" t="n">
        <f aca="false">IF('Baby Growth Tracker'!$C$5="Male",Table!AA224,Table!AS224)</f>
        <v>9.74531107267031</v>
      </c>
      <c r="F224" s="54" t="n">
        <f aca="false">IF('Baby Growth Tracker'!$C$5="Male",Table!AB224,Table!AT224)</f>
        <v>9.96507125631863</v>
      </c>
      <c r="G224" s="54" t="n">
        <f aca="false">IF('Baby Growth Tracker'!$C$5="Male",Table!AC224,Table!AU224)</f>
        <v>10.3200406784221</v>
      </c>
      <c r="H224" s="54" t="n">
        <f aca="false">IF('Baby Growth Tracker'!$C$5="Male",Table!AD224,Table!AV224)</f>
        <v>10.9623610642398</v>
      </c>
      <c r="I224" s="54" t="n">
        <f aca="false">IF('Baby Growth Tracker'!$C$5="Male",Table!AE224,Table!AW224)</f>
        <v>11.7581452009129</v>
      </c>
      <c r="J224" s="54" t="n">
        <f aca="false">IF('Baby Growth Tracker'!$C$5="Male",Table!AF224,Table!AX224)</f>
        <v>12.6552845279176</v>
      </c>
      <c r="K224" s="54" t="n">
        <f aca="false">IF('Baby Growth Tracker'!$C$5="Male",Table!AG224,Table!AY224)</f>
        <v>13.5650721485682</v>
      </c>
      <c r="L224" s="54" t="n">
        <f aca="false">IF('Baby Growth Tracker'!$C$5="Male",Table!AH224,Table!AZ224)</f>
        <v>14.1631577452416</v>
      </c>
      <c r="M224" s="54" t="n">
        <f aca="false">IF('Baby Growth Tracker'!$C$5="Male",Table!AI224,Table!BA224)</f>
        <v>14.5755800652585</v>
      </c>
      <c r="N224" s="54" t="e">
        <f aca="false">LOOKUP(D224,E224:M224,$E$1:$M$1)</f>
        <v>#N/A</v>
      </c>
      <c r="O224" s="55" t="n">
        <v>22.2</v>
      </c>
      <c r="P224" s="56" t="e">
        <f aca="false">VLOOKUP(Table!O224,'Baby Growth Tracker'!$D$14:$F$99,3,FALSE())</f>
        <v>#N/A</v>
      </c>
      <c r="Q224" s="54" t="n">
        <f aca="false">IF('Baby Growth Tracker'!$C$5="Male",Table!AJ224,Table!BB224)</f>
        <v>77.7524132025326</v>
      </c>
      <c r="R224" s="54" t="n">
        <f aca="false">IF('Baby Growth Tracker'!$C$5="Male",Table!AK224,Table!BC224)</f>
        <v>78.5670438447513</v>
      </c>
      <c r="S224" s="54" t="n">
        <f aca="false">IF('Baby Growth Tracker'!$C$5="Male",Table!AL224,Table!BD224)</f>
        <v>79.818980222705</v>
      </c>
      <c r="T224" s="54" t="n">
        <f aca="false">IF('Baby Growth Tracker'!$C$5="Male",Table!AM224,Table!BE224)</f>
        <v>81.9044091380285</v>
      </c>
      <c r="U224" s="54" t="n">
        <f aca="false">IF('Baby Growth Tracker'!$C$5="Male",Table!AN224,Table!BF224)</f>
        <v>84.2122327228457</v>
      </c>
      <c r="V224" s="54" t="n">
        <f aca="false">IF('Baby Growth Tracker'!$C$5="Male",Table!AO224,Table!BG224)</f>
        <v>86.5106600712612</v>
      </c>
      <c r="W224" s="54" t="n">
        <f aca="false">IF('Baby Growth Tracker'!$C$5="Male",Table!AP224,Table!BH224)</f>
        <v>88.5715458550283</v>
      </c>
      <c r="X224" s="54" t="n">
        <f aca="false">IF('Baby Growth Tracker'!$C$5="Male",Table!AQ224,Table!BI224)</f>
        <v>89.8014854911986</v>
      </c>
      <c r="Y224" s="54" t="n">
        <f aca="false">IF('Baby Growth Tracker'!$C$5="Male",Table!AR224,Table!BJ224)</f>
        <v>90.5988912031545</v>
      </c>
      <c r="Z224" s="54" t="e">
        <f aca="false">LOOKUP(P224,Q224:Y224,$Q$1:$Y$1)</f>
        <v>#N/A</v>
      </c>
      <c r="AA224" s="54" t="n">
        <v>10.161634063</v>
      </c>
      <c r="AB224" s="54" t="n">
        <v>10.415392279</v>
      </c>
      <c r="AC224" s="54" t="n">
        <v>10.820867939</v>
      </c>
      <c r="AD224" s="54" t="n">
        <v>11.540638942</v>
      </c>
      <c r="AE224" s="54" t="n">
        <v>12.407443505</v>
      </c>
      <c r="AF224" s="54" t="n">
        <v>13.351894848</v>
      </c>
      <c r="AG224" s="54" t="n">
        <v>14.275005616</v>
      </c>
      <c r="AH224" s="54" t="n">
        <v>14.86336881</v>
      </c>
      <c r="AI224" s="54" t="n">
        <v>15.260768787</v>
      </c>
      <c r="AJ224" s="54" t="n">
        <v>79.3483260419993</v>
      </c>
      <c r="AK224" s="54" t="n">
        <v>80.1409951755243</v>
      </c>
      <c r="AL224" s="54" t="n">
        <v>81.3661935465814</v>
      </c>
      <c r="AM224" s="54" t="n">
        <v>83.4258817664523</v>
      </c>
      <c r="AN224" s="54" t="n">
        <v>85.7324765644145</v>
      </c>
      <c r="AO224" s="54" t="n">
        <v>88.0579890890076</v>
      </c>
      <c r="AP224" s="54" t="n">
        <v>90.1670584452857</v>
      </c>
      <c r="AQ224" s="54" t="n">
        <v>91.4364748773815</v>
      </c>
      <c r="AR224" s="54" t="n">
        <v>92.2637435180371</v>
      </c>
      <c r="AS224" s="57" t="n">
        <v>9.74531107267031</v>
      </c>
      <c r="AT224" s="57" t="n">
        <v>9.96507125631863</v>
      </c>
      <c r="AU224" s="57" t="n">
        <v>10.3200406784221</v>
      </c>
      <c r="AV224" s="57" t="n">
        <v>10.9623610642398</v>
      </c>
      <c r="AW224" s="57" t="n">
        <v>11.7581452009129</v>
      </c>
      <c r="AX224" s="57" t="n">
        <v>12.6552845279176</v>
      </c>
      <c r="AY224" s="57" t="n">
        <v>13.5650721485682</v>
      </c>
      <c r="AZ224" s="57" t="n">
        <v>14.1631577452416</v>
      </c>
      <c r="BA224" s="57" t="n">
        <v>14.5755800652585</v>
      </c>
      <c r="BB224" s="57" t="n">
        <v>77.7524132025326</v>
      </c>
      <c r="BC224" s="57" t="n">
        <v>78.5670438447513</v>
      </c>
      <c r="BD224" s="57" t="n">
        <v>79.818980222705</v>
      </c>
      <c r="BE224" s="57" t="n">
        <v>81.9044091380285</v>
      </c>
      <c r="BF224" s="57" t="n">
        <v>84.2122327228457</v>
      </c>
      <c r="BG224" s="57" t="n">
        <v>86.5106600712612</v>
      </c>
      <c r="BH224" s="57" t="n">
        <v>88.5715458550283</v>
      </c>
      <c r="BI224" s="57" t="n">
        <v>89.8014854911986</v>
      </c>
      <c r="BJ224" s="57" t="n">
        <v>90.5988912031545</v>
      </c>
    </row>
    <row r="225" customFormat="false" ht="12.75" hidden="false" customHeight="false" outlineLevel="0" collapsed="false">
      <c r="B225" s="58" t="n">
        <f aca="false">C225*30</f>
        <v>669</v>
      </c>
      <c r="C225" s="55" t="n">
        <v>22.3</v>
      </c>
      <c r="D225" s="56" t="e">
        <f aca="false">VLOOKUP(Table!C225,'Baby Growth Tracker'!$D$14:$E$99,2,FALSE())</f>
        <v>#N/A</v>
      </c>
      <c r="E225" s="54" t="n">
        <f aca="false">IF('Baby Growth Tracker'!$C$5="Male",Table!AA225,Table!AS225)</f>
        <v>9.75880964519223</v>
      </c>
      <c r="F225" s="54" t="n">
        <f aca="false">IF('Baby Growth Tracker'!$C$5="Male",Table!AB225,Table!AT225)</f>
        <v>9.97883686011397</v>
      </c>
      <c r="G225" s="54" t="n">
        <f aca="false">IF('Baby Growth Tracker'!$C$5="Male",Table!AC225,Table!AU225)</f>
        <v>10.334274429551</v>
      </c>
      <c r="H225" s="54" t="n">
        <f aca="false">IF('Baby Growth Tracker'!$C$5="Male",Table!AD225,Table!AV225)</f>
        <v>10.9775610588142</v>
      </c>
      <c r="I225" s="54" t="n">
        <f aca="false">IF('Baby Growth Tracker'!$C$5="Male",Table!AE225,Table!AW225)</f>
        <v>11.7747633613636</v>
      </c>
      <c r="J225" s="54" t="n">
        <f aca="false">IF('Baby Growth Tracker'!$C$5="Male",Table!AF225,Table!AX225)</f>
        <v>12.6738072121472</v>
      </c>
      <c r="K225" s="54" t="n">
        <f aca="false">IF('Baby Growth Tracker'!$C$5="Male",Table!AG225,Table!AY225)</f>
        <v>13.5858697953337</v>
      </c>
      <c r="L225" s="54" t="n">
        <f aca="false">IF('Baby Growth Tracker'!$C$5="Male",Table!AH225,Table!AZ225)</f>
        <v>14.1856449442106</v>
      </c>
      <c r="M225" s="54" t="n">
        <f aca="false">IF('Baby Growth Tracker'!$C$5="Male",Table!AI225,Table!BA225)</f>
        <v>14.5993237875452</v>
      </c>
      <c r="N225" s="54" t="e">
        <f aca="false">LOOKUP(D225,E225:M225,$E$1:$M$1)</f>
        <v>#N/A</v>
      </c>
      <c r="O225" s="55" t="n">
        <v>22.3</v>
      </c>
      <c r="P225" s="56" t="e">
        <f aca="false">VLOOKUP(Table!O225,'Baby Growth Tracker'!$D$14:$F$99,3,FALSE())</f>
        <v>#N/A</v>
      </c>
      <c r="Q225" s="54" t="n">
        <f aca="false">IF('Baby Growth Tracker'!$C$5="Male",Table!AJ225,Table!BB225)</f>
        <v>77.8320012573973</v>
      </c>
      <c r="R225" s="54" t="n">
        <f aca="false">IF('Baby Growth Tracker'!$C$5="Male",Table!AK225,Table!BC225)</f>
        <v>78.647505237886</v>
      </c>
      <c r="S225" s="54" t="n">
        <f aca="false">IF('Baby Growth Tracker'!$C$5="Male",Table!AL225,Table!BD225)</f>
        <v>79.9008535352805</v>
      </c>
      <c r="T225" s="54" t="n">
        <f aca="false">IF('Baby Growth Tracker'!$C$5="Male",Table!AM225,Table!BE225)</f>
        <v>81.9888185786699</v>
      </c>
      <c r="U225" s="54" t="n">
        <f aca="false">IF('Baby Growth Tracker'!$C$5="Male",Table!AN225,Table!BF225)</f>
        <v>84.2997105383537</v>
      </c>
      <c r="V225" s="54" t="n">
        <f aca="false">IF('Baby Growth Tracker'!$C$5="Male",Table!AO225,Table!BG225)</f>
        <v>86.6014594307494</v>
      </c>
      <c r="W225" s="54" t="n">
        <f aca="false">IF('Baby Growth Tracker'!$C$5="Male",Table!AP225,Table!BH225)</f>
        <v>88.6655427583402</v>
      </c>
      <c r="X225" s="54" t="n">
        <f aca="false">IF('Baby Growth Tracker'!$C$5="Male",Table!AQ225,Table!BI225)</f>
        <v>89.897487271351</v>
      </c>
      <c r="Y225" s="54" t="n">
        <f aca="false">IF('Baby Growth Tracker'!$C$5="Male",Table!AR225,Table!BJ225)</f>
        <v>90.6962307560283</v>
      </c>
      <c r="Z225" s="54" t="e">
        <f aca="false">LOOKUP(P225,Q225:Y225,$Q$1:$Y$1)</f>
        <v>#N/A</v>
      </c>
      <c r="AA225" s="54" t="n">
        <v>10.174281002</v>
      </c>
      <c r="AB225" s="54" t="n">
        <v>10.428295456</v>
      </c>
      <c r="AC225" s="54" t="n">
        <v>10.834193136</v>
      </c>
      <c r="AD225" s="54" t="n">
        <v>11.554752038</v>
      </c>
      <c r="AE225" s="54" t="n">
        <v>12.42257243</v>
      </c>
      <c r="AF225" s="54" t="n">
        <v>13.368215172</v>
      </c>
      <c r="AG225" s="54" t="n">
        <v>14.292576444</v>
      </c>
      <c r="AH225" s="54" t="n">
        <v>14.88178122</v>
      </c>
      <c r="AI225" s="54" t="n">
        <v>15.279769268</v>
      </c>
      <c r="AJ225" s="54" t="n">
        <v>79.4212799497085</v>
      </c>
      <c r="AK225" s="54" t="n">
        <v>80.215776607842</v>
      </c>
      <c r="AL225" s="54" t="n">
        <v>81.4436013828186</v>
      </c>
      <c r="AM225" s="54" t="n">
        <v>83.5071701924675</v>
      </c>
      <c r="AN225" s="54" t="n">
        <v>85.8173308688816</v>
      </c>
      <c r="AO225" s="54" t="n">
        <v>88.1456240036696</v>
      </c>
      <c r="AP225" s="54" t="n">
        <v>90.2565244136867</v>
      </c>
      <c r="AQ225" s="54" t="n">
        <v>91.5267323207829</v>
      </c>
      <c r="AR225" s="54" t="n">
        <v>92.3543929097055</v>
      </c>
      <c r="AS225" s="57" t="n">
        <v>9.75880964519223</v>
      </c>
      <c r="AT225" s="57" t="n">
        <v>9.97883686011397</v>
      </c>
      <c r="AU225" s="57" t="n">
        <v>10.334274429551</v>
      </c>
      <c r="AV225" s="57" t="n">
        <v>10.9775610588142</v>
      </c>
      <c r="AW225" s="57" t="n">
        <v>11.7747633613636</v>
      </c>
      <c r="AX225" s="57" t="n">
        <v>12.6738072121472</v>
      </c>
      <c r="AY225" s="57" t="n">
        <v>13.5858697953337</v>
      </c>
      <c r="AZ225" s="57" t="n">
        <v>14.1856449442106</v>
      </c>
      <c r="BA225" s="57" t="n">
        <v>14.5993237875452</v>
      </c>
      <c r="BB225" s="57" t="n">
        <v>77.8320012573973</v>
      </c>
      <c r="BC225" s="57" t="n">
        <v>78.647505237886</v>
      </c>
      <c r="BD225" s="57" t="n">
        <v>79.9008535352805</v>
      </c>
      <c r="BE225" s="57" t="n">
        <v>81.9888185786699</v>
      </c>
      <c r="BF225" s="57" t="n">
        <v>84.2997105383537</v>
      </c>
      <c r="BG225" s="57" t="n">
        <v>86.6014594307494</v>
      </c>
      <c r="BH225" s="57" t="n">
        <v>88.6655427583402</v>
      </c>
      <c r="BI225" s="57" t="n">
        <v>89.897487271351</v>
      </c>
      <c r="BJ225" s="57" t="n">
        <v>90.6962307560283</v>
      </c>
    </row>
    <row r="226" customFormat="false" ht="12.75" hidden="false" customHeight="false" outlineLevel="0" collapsed="false">
      <c r="B226" s="58" t="n">
        <f aca="false">C226*30</f>
        <v>672</v>
      </c>
      <c r="C226" s="55" t="n">
        <v>22.4</v>
      </c>
      <c r="D226" s="56" t="e">
        <f aca="false">VLOOKUP(Table!C226,'Baby Growth Tracker'!$D$14:$E$99,2,FALSE())</f>
        <v>#N/A</v>
      </c>
      <c r="E226" s="54" t="n">
        <f aca="false">IF('Baby Growth Tracker'!$C$5="Male",Table!AA226,Table!AS226)</f>
        <v>9.77225148091648</v>
      </c>
      <c r="F226" s="54" t="n">
        <f aca="false">IF('Baby Growth Tracker'!$C$5="Male",Table!AB226,Table!AT226)</f>
        <v>9.99254674432439</v>
      </c>
      <c r="G226" s="54" t="n">
        <f aca="false">IF('Baby Growth Tracker'!$C$5="Male",Table!AC226,Table!AU226)</f>
        <v>10.348454120895</v>
      </c>
      <c r="H226" s="54" t="n">
        <f aca="false">IF('Baby Growth Tracker'!$C$5="Male",Table!AD226,Table!AV226)</f>
        <v>10.9927100987583</v>
      </c>
      <c r="I226" s="54" t="n">
        <f aca="false">IF('Baby Growth Tracker'!$C$5="Male",Table!AE226,Table!AW226)</f>
        <v>11.7913347442472</v>
      </c>
      <c r="J226" s="54" t="n">
        <f aca="false">IF('Baby Growth Tracker'!$C$5="Male",Table!AF226,Table!AX226)</f>
        <v>12.6922885599196</v>
      </c>
      <c r="K226" s="54" t="n">
        <f aca="false">IF('Baby Growth Tracker'!$C$5="Male",Table!AG226,Table!AY226)</f>
        <v>13.6066328168956</v>
      </c>
      <c r="L226" s="54" t="n">
        <f aca="false">IF('Baby Growth Tracker'!$C$5="Male",Table!AH226,Table!AZ226)</f>
        <v>14.2081028072452</v>
      </c>
      <c r="M226" s="54" t="n">
        <f aca="false">IF('Baby Growth Tracker'!$C$5="Male",Table!AI226,Table!BA226)</f>
        <v>14.6230423142445</v>
      </c>
      <c r="N226" s="54" t="e">
        <f aca="false">LOOKUP(D226,E226:M226,$E$1:$M$1)</f>
        <v>#N/A</v>
      </c>
      <c r="O226" s="55" t="n">
        <v>22.4</v>
      </c>
      <c r="P226" s="56" t="e">
        <f aca="false">VLOOKUP(Table!O226,'Baby Growth Tracker'!$D$14:$F$99,3,FALSE())</f>
        <v>#N/A</v>
      </c>
      <c r="Q226" s="54" t="n">
        <f aca="false">IF('Baby Growth Tracker'!$C$5="Male",Table!AJ226,Table!BB226)</f>
        <v>77.9114425613224</v>
      </c>
      <c r="R226" s="54" t="n">
        <f aca="false">IF('Baby Growth Tracker'!$C$5="Male",Table!AK226,Table!BC226)</f>
        <v>78.7278244162323</v>
      </c>
      <c r="S226" s="54" t="n">
        <f aca="false">IF('Baby Growth Tracker'!$C$5="Male",Table!AL226,Table!BD226)</f>
        <v>79.9825911162714</v>
      </c>
      <c r="T226" s="54" t="n">
        <f aca="false">IF('Baby Growth Tracker'!$C$5="Male",Table!AM226,Table!BE226)</f>
        <v>82.0731018412796</v>
      </c>
      <c r="U226" s="54" t="n">
        <f aca="false">IF('Baby Growth Tracker'!$C$5="Male",Table!AN226,Table!BF226)</f>
        <v>84.3870710576586</v>
      </c>
      <c r="V226" s="54" t="n">
        <f aca="false">IF('Baby Growth Tracker'!$C$5="Male",Table!AO226,Table!BG226)</f>
        <v>86.6921487173296</v>
      </c>
      <c r="W226" s="54" t="n">
        <f aca="false">IF('Baby Growth Tracker'!$C$5="Male",Table!AP226,Table!BH226)</f>
        <v>88.7594348001788</v>
      </c>
      <c r="X226" s="54" t="n">
        <f aca="false">IF('Baby Growth Tracker'!$C$5="Male",Table!AQ226,Table!BI226)</f>
        <v>89.9933867693001</v>
      </c>
      <c r="Y226" s="54" t="n">
        <f aca="false">IF('Baby Growth Tracker'!$C$5="Male",Table!AR226,Table!BJ226)</f>
        <v>90.7934694976574</v>
      </c>
      <c r="Z226" s="54" t="e">
        <f aca="false">LOOKUP(P226,Q226:Y226,$Q$1:$Y$1)</f>
        <v>#N/A</v>
      </c>
      <c r="AA226" s="54" t="n">
        <v>10.186927941</v>
      </c>
      <c r="AB226" s="54" t="n">
        <v>10.441198633</v>
      </c>
      <c r="AC226" s="54" t="n">
        <v>10.847518333</v>
      </c>
      <c r="AD226" s="54" t="n">
        <v>11.568865134</v>
      </c>
      <c r="AE226" s="54" t="n">
        <v>12.437701355</v>
      </c>
      <c r="AF226" s="54" t="n">
        <v>13.384535496</v>
      </c>
      <c r="AG226" s="54" t="n">
        <v>14.310147272</v>
      </c>
      <c r="AH226" s="54" t="n">
        <v>14.90019363</v>
      </c>
      <c r="AI226" s="54" t="n">
        <v>15.298769749</v>
      </c>
      <c r="AJ226" s="54" t="n">
        <v>79.4941164833451</v>
      </c>
      <c r="AK226" s="54" t="n">
        <v>80.2904189716813</v>
      </c>
      <c r="AL226" s="54" t="n">
        <v>81.5208419921149</v>
      </c>
      <c r="AM226" s="54" t="n">
        <v>83.5882588149594</v>
      </c>
      <c r="AN226" s="54" t="n">
        <v>85.9019709505938</v>
      </c>
      <c r="AO226" s="54" t="n">
        <v>88.2330538415119</v>
      </c>
      <c r="AP226" s="54" t="n">
        <v>90.3458142123158</v>
      </c>
      <c r="AQ226" s="54" t="n">
        <v>91.6168404557914</v>
      </c>
      <c r="AR226" s="54" t="n">
        <v>92.4449143269025</v>
      </c>
      <c r="AS226" s="57" t="n">
        <v>9.77225148091648</v>
      </c>
      <c r="AT226" s="57" t="n">
        <v>9.99254674432439</v>
      </c>
      <c r="AU226" s="57" t="n">
        <v>10.348454120895</v>
      </c>
      <c r="AV226" s="57" t="n">
        <v>10.9927100987583</v>
      </c>
      <c r="AW226" s="57" t="n">
        <v>11.7913347442472</v>
      </c>
      <c r="AX226" s="57" t="n">
        <v>12.6922885599196</v>
      </c>
      <c r="AY226" s="57" t="n">
        <v>13.6066328168956</v>
      </c>
      <c r="AZ226" s="57" t="n">
        <v>14.2081028072452</v>
      </c>
      <c r="BA226" s="57" t="n">
        <v>14.6230423142445</v>
      </c>
      <c r="BB226" s="57" t="n">
        <v>77.9114425613224</v>
      </c>
      <c r="BC226" s="57" t="n">
        <v>78.7278244162323</v>
      </c>
      <c r="BD226" s="57" t="n">
        <v>79.9825911162714</v>
      </c>
      <c r="BE226" s="57" t="n">
        <v>82.0731018412796</v>
      </c>
      <c r="BF226" s="57" t="n">
        <v>84.3870710576586</v>
      </c>
      <c r="BG226" s="57" t="n">
        <v>86.6921487173296</v>
      </c>
      <c r="BH226" s="57" t="n">
        <v>88.7594348001788</v>
      </c>
      <c r="BI226" s="57" t="n">
        <v>89.9933867693001</v>
      </c>
      <c r="BJ226" s="57" t="n">
        <v>90.7934694976574</v>
      </c>
    </row>
    <row r="227" customFormat="false" ht="12.75" hidden="false" customHeight="false" outlineLevel="0" collapsed="false">
      <c r="A227" s="54" t="s">
        <v>45</v>
      </c>
      <c r="B227" s="58" t="n">
        <f aca="false">C227*30</f>
        <v>675</v>
      </c>
      <c r="C227" s="55" t="n">
        <v>22.5</v>
      </c>
      <c r="D227" s="56" t="e">
        <f aca="false">VLOOKUP(Table!C227,'Baby Growth Tracker'!$D$14:$E$99,2,FALSE())</f>
        <v>#N/A</v>
      </c>
      <c r="E227" s="54" t="n">
        <f aca="false">IF('Baby Growth Tracker'!$C$5="Male",Table!AA227,Table!AS227)</f>
        <v>9.788354721</v>
      </c>
      <c r="F227" s="54" t="n">
        <f aca="false">IF('Baby Growth Tracker'!$C$5="Male",Table!AB227,Table!AT227)</f>
        <v>10.00887405</v>
      </c>
      <c r="G227" s="54" t="n">
        <f aca="false">IF('Baby Growth Tracker'!$C$5="Male",Table!AC227,Table!AU227)</f>
        <v>10.3651796</v>
      </c>
      <c r="H227" s="54" t="n">
        <f aca="false">IF('Baby Growth Tracker'!$C$5="Male",Table!AD227,Table!AV227)</f>
        <v>11.01027128</v>
      </c>
      <c r="I227" s="54" t="n">
        <f aca="false">IF('Baby Growth Tracker'!$C$5="Male",Table!AE227,Table!AW227)</f>
        <v>11.81013895</v>
      </c>
      <c r="J227" s="54" t="n">
        <f aca="false">IF('Baby Growth Tracker'!$C$5="Male",Table!AF227,Table!AX227)</f>
        <v>12.71276942</v>
      </c>
      <c r="K227" s="54" t="n">
        <f aca="false">IF('Baby Growth Tracker'!$C$5="Male",Table!AG227,Table!AY227)</f>
        <v>13.62910755</v>
      </c>
      <c r="L227" s="54" t="n">
        <f aca="false">IF('Baby Growth Tracker'!$C$5="Male",Table!AH227,Table!AZ227)</f>
        <v>14.23204547</v>
      </c>
      <c r="M227" s="54" t="n">
        <f aca="false">IF('Baby Growth Tracker'!$C$5="Male",Table!AI227,Table!BA227)</f>
        <v>14.64806798</v>
      </c>
      <c r="N227" s="54" t="e">
        <f aca="false">LOOKUP(D227,E227:M227,$E$1:$M$1)</f>
        <v>#N/A</v>
      </c>
      <c r="O227" s="55" t="n">
        <v>22.5</v>
      </c>
      <c r="P227" s="56" t="e">
        <f aca="false">VLOOKUP(Table!O227,'Baby Growth Tracker'!$D$14:$F$99,3,FALSE())</f>
        <v>#N/A</v>
      </c>
      <c r="Q227" s="54" t="n">
        <f aca="false">IF('Baby Growth Tracker'!$C$5="Male",Table!AJ227,Table!BB227)</f>
        <v>77.9986807194647</v>
      </c>
      <c r="R227" s="54" t="n">
        <f aca="false">IF('Baby Growth Tracker'!$C$5="Male",Table!AK227,Table!BC227)</f>
        <v>78.8159527193617</v>
      </c>
      <c r="S227" s="54" t="n">
        <f aca="false">IF('Baby Growth Tracker'!$C$5="Male",Table!AL227,Table!BD227)</f>
        <v>80.0721580274065</v>
      </c>
      <c r="T227" s="54" t="n">
        <f aca="false">IF('Baby Growth Tracker'!$C$5="Male",Table!AM227,Table!BE227)</f>
        <v>82.1652493713631</v>
      </c>
      <c r="U227" s="54" t="n">
        <f aca="false">IF('Baby Growth Tracker'!$C$5="Male",Table!AN227,Table!BF227)</f>
        <v>84.48233206</v>
      </c>
      <c r="V227" s="54" t="n">
        <f aca="false">IF('Baby Growth Tracker'!$C$5="Male",Table!AO227,Table!BG227)</f>
        <v>86.7907671238583</v>
      </c>
      <c r="W227" s="54" t="n">
        <f aca="false">IF('Baby Growth Tracker'!$C$5="Male",Table!AP227,Table!BH227)</f>
        <v>88.861271598425</v>
      </c>
      <c r="X227" s="54" t="n">
        <f aca="false">IF('Baby Growth Tracker'!$C$5="Male",Table!AQ227,Table!BI227)</f>
        <v>90.0972345401269</v>
      </c>
      <c r="Y227" s="54" t="n">
        <f aca="false">IF('Baby Growth Tracker'!$C$5="Male",Table!AR227,Table!BJ227)</f>
        <v>90.8986561175583</v>
      </c>
      <c r="Z227" s="54" t="e">
        <f aca="false">LOOKUP(P227,Q227:Y227,$Q$1:$Y$1)</f>
        <v>#N/A</v>
      </c>
      <c r="AA227" s="54" t="n">
        <v>10.19957488</v>
      </c>
      <c r="AB227" s="54" t="n">
        <v>10.45410181</v>
      </c>
      <c r="AC227" s="54" t="n">
        <v>10.86084353</v>
      </c>
      <c r="AD227" s="54" t="n">
        <v>11.58297823</v>
      </c>
      <c r="AE227" s="54" t="n">
        <v>12.45283028</v>
      </c>
      <c r="AF227" s="54" t="n">
        <v>13.40085582</v>
      </c>
      <c r="AG227" s="54" t="n">
        <v>14.3277181</v>
      </c>
      <c r="AH227" s="54" t="n">
        <v>14.91860604</v>
      </c>
      <c r="AI227" s="54" t="n">
        <v>15.31777023</v>
      </c>
      <c r="AJ227" s="54" t="n">
        <v>79.5748455580292</v>
      </c>
      <c r="AK227" s="54" t="n">
        <v>80.3731528544819</v>
      </c>
      <c r="AL227" s="54" t="n">
        <v>81.6064574952835</v>
      </c>
      <c r="AM227" s="54" t="n">
        <v>83.6781129605404</v>
      </c>
      <c r="AN227" s="54" t="n">
        <v>85.995648803</v>
      </c>
      <c r="AO227" s="54" t="n">
        <v>88.3295747071967</v>
      </c>
      <c r="AP227" s="54" t="n">
        <v>90.4440154924459</v>
      </c>
      <c r="AQ227" s="54" t="n">
        <v>91.7156346758992</v>
      </c>
      <c r="AR227" s="54" t="n">
        <v>92.5439238858898</v>
      </c>
      <c r="AS227" s="57" t="n">
        <v>9.788354721</v>
      </c>
      <c r="AT227" s="57" t="n">
        <v>10.00887405</v>
      </c>
      <c r="AU227" s="57" t="n">
        <v>10.3651796</v>
      </c>
      <c r="AV227" s="57" t="n">
        <v>11.01027128</v>
      </c>
      <c r="AW227" s="57" t="n">
        <v>11.81013895</v>
      </c>
      <c r="AX227" s="57" t="n">
        <v>12.71276942</v>
      </c>
      <c r="AY227" s="57" t="n">
        <v>13.62910755</v>
      </c>
      <c r="AZ227" s="57" t="n">
        <v>14.23204547</v>
      </c>
      <c r="BA227" s="57" t="n">
        <v>14.64806798</v>
      </c>
      <c r="BB227" s="57" t="n">
        <v>77.9986807194647</v>
      </c>
      <c r="BC227" s="57" t="n">
        <v>78.8159527193617</v>
      </c>
      <c r="BD227" s="57" t="n">
        <v>80.0721580274065</v>
      </c>
      <c r="BE227" s="57" t="n">
        <v>82.1652493713631</v>
      </c>
      <c r="BF227" s="57" t="n">
        <v>84.48233206</v>
      </c>
      <c r="BG227" s="57" t="n">
        <v>86.7907671238583</v>
      </c>
      <c r="BH227" s="57" t="n">
        <v>88.861271598425</v>
      </c>
      <c r="BI227" s="57" t="n">
        <v>90.0972345401269</v>
      </c>
      <c r="BJ227" s="57" t="n">
        <v>90.8986561175583</v>
      </c>
    </row>
    <row r="228" customFormat="false" ht="12.75" hidden="false" customHeight="false" outlineLevel="0" collapsed="false">
      <c r="B228" s="58" t="n">
        <f aca="false">C228*30</f>
        <v>678</v>
      </c>
      <c r="C228" s="55" t="n">
        <v>22.6</v>
      </c>
      <c r="D228" s="56" t="e">
        <f aca="false">VLOOKUP(Table!C228,'Baby Growth Tracker'!$D$14:$E$99,2,FALSE())</f>
        <v>#N/A</v>
      </c>
      <c r="E228" s="54" t="n">
        <f aca="false">IF('Baby Growth Tracker'!$C$5="Male",Table!AA228,Table!AS228)</f>
        <v>9.8016473036</v>
      </c>
      <c r="F228" s="54" t="n">
        <f aca="false">IF('Baby Growth Tracker'!$C$5="Male",Table!AB228,Table!AT228)</f>
        <v>10.022436536</v>
      </c>
      <c r="G228" s="54" t="n">
        <f aca="false">IF('Baby Growth Tracker'!$C$5="Male",Table!AC228,Table!AU228)</f>
        <v>10.379214891</v>
      </c>
      <c r="H228" s="54" t="n">
        <f aca="false">IF('Baby Growth Tracker'!$C$5="Male",Table!AD228,Table!AV228)</f>
        <v>11.025281449</v>
      </c>
      <c r="I228" s="54" t="n">
        <f aca="false">IF('Baby Growth Tracker'!$C$5="Male",Table!AE228,Table!AW228)</f>
        <v>11.826578803</v>
      </c>
      <c r="J228" s="54" t="n">
        <f aca="false">IF('Baby Growth Tracker'!$C$5="Male",Table!AF228,Table!AX228)</f>
        <v>12.73112875</v>
      </c>
      <c r="K228" s="54" t="n">
        <f aca="false">IF('Baby Growth Tracker'!$C$5="Male",Table!AG228,Table!AY228)</f>
        <v>13.649760305</v>
      </c>
      <c r="L228" s="54" t="n">
        <f aca="false">IF('Baby Growth Tracker'!$C$5="Male",Table!AH228,Table!AZ228)</f>
        <v>14.254402356</v>
      </c>
      <c r="M228" s="54" t="n">
        <f aca="false">IF('Baby Growth Tracker'!$C$5="Male",Table!AI228,Table!BA228)</f>
        <v>14.671692814</v>
      </c>
      <c r="N228" s="54" t="e">
        <f aca="false">LOOKUP(D228,E228:M228,$E$1:$M$1)</f>
        <v>#N/A</v>
      </c>
      <c r="O228" s="55" t="n">
        <v>22.6</v>
      </c>
      <c r="P228" s="56" t="e">
        <f aca="false">VLOOKUP(Table!O228,'Baby Growth Tracker'!$D$14:$F$99,3,FALSE())</f>
        <v>#N/A</v>
      </c>
      <c r="Q228" s="54" t="n">
        <f aca="false">IF('Baby Growth Tracker'!$C$5="Male",Table!AJ228,Table!BB228)</f>
        <v>78.0776134308603</v>
      </c>
      <c r="R228" s="54" t="n">
        <f aca="false">IF('Baby Growth Tracker'!$C$5="Male",Table!AK228,Table!BC228)</f>
        <v>78.8957389038692</v>
      </c>
      <c r="S228" s="54" t="n">
        <f aca="false">IF('Baby Growth Tracker'!$C$5="Male",Table!AL228,Table!BD228)</f>
        <v>80.1533273714001</v>
      </c>
      <c r="T228" s="54" t="n">
        <f aca="false">IF('Baby Growth Tracker'!$C$5="Male",Table!AM228,Table!BE228)</f>
        <v>82.2489117957342</v>
      </c>
      <c r="U228" s="54" t="n">
        <f aca="false">IF('Baby Growth Tracker'!$C$5="Male",Table!AN228,Table!BF228)</f>
        <v>84.5690224778</v>
      </c>
      <c r="V228" s="54" t="n">
        <f aca="false">IF('Baby Growth Tracker'!$C$5="Male",Table!AO228,Table!BG228)</f>
        <v>86.8807466372594</v>
      </c>
      <c r="W228" s="54" t="n">
        <f aca="false">IF('Baby Growth Tracker'!$C$5="Male",Table!AP228,Table!BH228)</f>
        <v>88.954426290523</v>
      </c>
      <c r="X228" s="54" t="n">
        <f aca="false">IF('Baby Growth Tracker'!$C$5="Male",Table!AQ228,Table!BI228)</f>
        <v>90.1923838380938</v>
      </c>
      <c r="Y228" s="54" t="n">
        <f aca="false">IF('Baby Growth Tracker'!$C$5="Male",Table!AR228,Table!BJ228)</f>
        <v>90.9951377696055</v>
      </c>
      <c r="Z228" s="54" t="e">
        <f aca="false">LOOKUP(P228,Q228:Y228,$Q$1:$Y$1)</f>
        <v>#N/A</v>
      </c>
      <c r="AA228" s="54" t="n">
        <v>10.211823557</v>
      </c>
      <c r="AB228" s="54" t="n">
        <v>10.466586554</v>
      </c>
      <c r="AC228" s="54" t="n">
        <v>10.873722653</v>
      </c>
      <c r="AD228" s="54" t="n">
        <v>11.596610337</v>
      </c>
      <c r="AE228" s="54" t="n">
        <v>12.467460746</v>
      </c>
      <c r="AF228" s="54" t="n">
        <v>13.416689905</v>
      </c>
      <c r="AG228" s="54" t="n">
        <v>14.344846708</v>
      </c>
      <c r="AH228" s="54" t="n">
        <v>14.936621042</v>
      </c>
      <c r="AI228" s="54" t="n">
        <v>15.33641101</v>
      </c>
      <c r="AJ228" s="54" t="n">
        <v>79.6470166613612</v>
      </c>
      <c r="AK228" s="54" t="n">
        <v>80.4472010514516</v>
      </c>
      <c r="AL228" s="54" t="n">
        <v>81.6831925520903</v>
      </c>
      <c r="AM228" s="54" t="n">
        <v>83.7587887558841</v>
      </c>
      <c r="AN228" s="54" t="n">
        <v>86.0799014324</v>
      </c>
      <c r="AO228" s="54" t="n">
        <v>88.4165651303831</v>
      </c>
      <c r="AP228" s="54" t="n">
        <v>90.5327566839183</v>
      </c>
      <c r="AQ228" s="54" t="n">
        <v>91.8051019583567</v>
      </c>
      <c r="AR228" s="54" t="n">
        <v>92.6337341606328</v>
      </c>
      <c r="AS228" s="57" t="n">
        <v>9.8016473036</v>
      </c>
      <c r="AT228" s="57" t="n">
        <v>10.022436536</v>
      </c>
      <c r="AU228" s="57" t="n">
        <v>10.379214891</v>
      </c>
      <c r="AV228" s="57" t="n">
        <v>11.025281449</v>
      </c>
      <c r="AW228" s="57" t="n">
        <v>11.826578803</v>
      </c>
      <c r="AX228" s="57" t="n">
        <v>12.73112875</v>
      </c>
      <c r="AY228" s="57" t="n">
        <v>13.649760305</v>
      </c>
      <c r="AZ228" s="57" t="n">
        <v>14.254402356</v>
      </c>
      <c r="BA228" s="57" t="n">
        <v>14.671692814</v>
      </c>
      <c r="BB228" s="57" t="n">
        <v>78.0776134308603</v>
      </c>
      <c r="BC228" s="57" t="n">
        <v>78.8957389038692</v>
      </c>
      <c r="BD228" s="57" t="n">
        <v>80.1533273714001</v>
      </c>
      <c r="BE228" s="57" t="n">
        <v>82.2489117957342</v>
      </c>
      <c r="BF228" s="57" t="n">
        <v>84.5690224778</v>
      </c>
      <c r="BG228" s="57" t="n">
        <v>86.8807466372594</v>
      </c>
      <c r="BH228" s="57" t="n">
        <v>88.954426290523</v>
      </c>
      <c r="BI228" s="57" t="n">
        <v>90.1923838380938</v>
      </c>
      <c r="BJ228" s="57" t="n">
        <v>90.9951377696055</v>
      </c>
    </row>
    <row r="229" customFormat="false" ht="12.75" hidden="false" customHeight="false" outlineLevel="0" collapsed="false">
      <c r="B229" s="58" t="n">
        <f aca="false">C229*30</f>
        <v>681</v>
      </c>
      <c r="C229" s="55" t="n">
        <v>22.7</v>
      </c>
      <c r="D229" s="56" t="e">
        <f aca="false">VLOOKUP(Table!C229,'Baby Growth Tracker'!$D$14:$E$99,2,FALSE())</f>
        <v>#N/A</v>
      </c>
      <c r="E229" s="54" t="n">
        <f aca="false">IF('Baby Growth Tracker'!$C$5="Male",Table!AA229,Table!AS229)</f>
        <v>9.81488590127</v>
      </c>
      <c r="F229" s="54" t="n">
        <f aca="false">IF('Baby Growth Tracker'!$C$5="Male",Table!AB229,Table!AT229)</f>
        <v>10.0359460734</v>
      </c>
      <c r="G229" s="54" t="n">
        <f aca="false">IF('Baby Growth Tracker'!$C$5="Male",Table!AC229,Table!AU229)</f>
        <v>10.3931989265</v>
      </c>
      <c r="H229" s="54" t="n">
        <f aca="false">IF('Baby Growth Tracker'!$C$5="Male",Table!AD229,Table!AV229)</f>
        <v>11.0402435359</v>
      </c>
      <c r="I229" s="54" t="n">
        <f aca="false">IF('Baby Growth Tracker'!$C$5="Male",Table!AE229,Table!AW229)</f>
        <v>11.8429748487</v>
      </c>
      <c r="J229" s="54" t="n">
        <f aca="false">IF('Baby Growth Tracker'!$C$5="Male",Table!AF229,Table!AX229)</f>
        <v>12.749449841</v>
      </c>
      <c r="K229" s="54" t="n">
        <f aca="false">IF('Baby Growth Tracker'!$C$5="Male",Table!AG229,Table!AY229)</f>
        <v>13.6703816819</v>
      </c>
      <c r="L229" s="54" t="n">
        <f aca="false">IF('Baby Growth Tracker'!$C$5="Male",Table!AH229,Table!AZ229)</f>
        <v>14.276733265</v>
      </c>
      <c r="M229" s="54" t="n">
        <f aca="false">IF('Baby Growth Tracker'!$C$5="Male",Table!AI229,Table!BA229)</f>
        <v>14.6952958959</v>
      </c>
      <c r="N229" s="54" t="e">
        <f aca="false">LOOKUP(D229,E229:M229,$E$1:$M$1)</f>
        <v>#N/A</v>
      </c>
      <c r="O229" s="55" t="n">
        <v>22.7</v>
      </c>
      <c r="P229" s="56" t="e">
        <f aca="false">VLOOKUP(Table!O229,'Baby Growth Tracker'!$D$14:$F$99,3,FALSE())</f>
        <v>#N/A</v>
      </c>
      <c r="Q229" s="54" t="n">
        <f aca="false">IF('Baby Growth Tracker'!$C$5="Male",Table!AJ229,Table!BB229)</f>
        <v>78.1563702253422</v>
      </c>
      <c r="R229" s="54" t="n">
        <f aca="false">IF('Baby Growth Tracker'!$C$5="Male",Table!AK229,Table!BC229)</f>
        <v>78.9753474161069</v>
      </c>
      <c r="S229" s="54" t="n">
        <f aca="false">IF('Baby Growth Tracker'!$C$5="Male",Table!AL229,Table!BD229)</f>
        <v>80.2343164395449</v>
      </c>
      <c r="T229" s="54" t="n">
        <f aca="false">IF('Baby Growth Tracker'!$C$5="Male",Table!AM229,Table!BE229)</f>
        <v>82.3323899113028</v>
      </c>
      <c r="U229" s="54" t="n">
        <f aca="false">IF('Baby Growth Tracker'!$C$5="Male",Table!AN229,Table!BF229)</f>
        <v>84.65552466046</v>
      </c>
      <c r="V229" s="54" t="n">
        <f aca="false">IF('Baby Growth Tracker'!$C$5="Male",Table!AO229,Table!BG229)</f>
        <v>86.9705346720509</v>
      </c>
      <c r="W229" s="54" t="n">
        <f aca="false">IF('Baby Growth Tracker'!$C$5="Male",Table!AP229,Table!BH229)</f>
        <v>89.0473872434705</v>
      </c>
      <c r="X229" s="54" t="n">
        <f aca="false">IF('Baby Growth Tracker'!$C$5="Male",Table!AQ229,Table!BI229)</f>
        <v>90.2873383679999</v>
      </c>
      <c r="Y229" s="54" t="n">
        <f aca="false">IF('Baby Growth Tracker'!$C$5="Male",Table!AR229,Table!BJ229)</f>
        <v>91.0914241221444</v>
      </c>
      <c r="Z229" s="54" t="e">
        <f aca="false">LOOKUP(P229,Q229:Y229,$Q$1:$Y$1)</f>
        <v>#N/A</v>
      </c>
      <c r="AA229" s="54" t="n">
        <v>10.224072234</v>
      </c>
      <c r="AB229" s="54" t="n">
        <v>10.479071298</v>
      </c>
      <c r="AC229" s="54" t="n">
        <v>10.886601776</v>
      </c>
      <c r="AD229" s="54" t="n">
        <v>11.610242444</v>
      </c>
      <c r="AE229" s="54" t="n">
        <v>12.482091212</v>
      </c>
      <c r="AF229" s="54" t="n">
        <v>13.43252399</v>
      </c>
      <c r="AG229" s="54" t="n">
        <v>14.361975316</v>
      </c>
      <c r="AH229" s="54" t="n">
        <v>14.954636044</v>
      </c>
      <c r="AI229" s="54" t="n">
        <v>15.35505179</v>
      </c>
      <c r="AJ229" s="54" t="n">
        <v>79.7190009614302</v>
      </c>
      <c r="AK229" s="54" t="n">
        <v>80.52106326224</v>
      </c>
      <c r="AL229" s="54" t="n">
        <v>81.7597419175278</v>
      </c>
      <c r="AM229" s="54" t="n">
        <v>83.8392773029889</v>
      </c>
      <c r="AN229" s="54" t="n">
        <v>86.16396314128</v>
      </c>
      <c r="AO229" s="54" t="n">
        <v>88.5033601767914</v>
      </c>
      <c r="AP229" s="54" t="n">
        <v>90.6212988318838</v>
      </c>
      <c r="AQ229" s="54" t="n">
        <v>91.8943685248997</v>
      </c>
      <c r="AR229" s="54" t="n">
        <v>92.7233429457933</v>
      </c>
      <c r="AS229" s="57" t="n">
        <v>9.81488590127</v>
      </c>
      <c r="AT229" s="57" t="n">
        <v>10.0359460734</v>
      </c>
      <c r="AU229" s="57" t="n">
        <v>10.3931989265</v>
      </c>
      <c r="AV229" s="57" t="n">
        <v>11.0402435359</v>
      </c>
      <c r="AW229" s="57" t="n">
        <v>11.8429748487</v>
      </c>
      <c r="AX229" s="57" t="n">
        <v>12.749449841</v>
      </c>
      <c r="AY229" s="57" t="n">
        <v>13.6703816819</v>
      </c>
      <c r="AZ229" s="57" t="n">
        <v>14.276733265</v>
      </c>
      <c r="BA229" s="57" t="n">
        <v>14.6952958959</v>
      </c>
      <c r="BB229" s="57" t="n">
        <v>78.1563702253422</v>
      </c>
      <c r="BC229" s="57" t="n">
        <v>78.9753474161069</v>
      </c>
      <c r="BD229" s="57" t="n">
        <v>80.2343164395449</v>
      </c>
      <c r="BE229" s="57" t="n">
        <v>82.3323899113028</v>
      </c>
      <c r="BF229" s="57" t="n">
        <v>84.65552466046</v>
      </c>
      <c r="BG229" s="57" t="n">
        <v>86.9705346720509</v>
      </c>
      <c r="BH229" s="57" t="n">
        <v>89.0473872434705</v>
      </c>
      <c r="BI229" s="57" t="n">
        <v>90.2873383679999</v>
      </c>
      <c r="BJ229" s="57" t="n">
        <v>91.0914241221444</v>
      </c>
    </row>
    <row r="230" customFormat="false" ht="12.75" hidden="false" customHeight="false" outlineLevel="0" collapsed="false">
      <c r="B230" s="58" t="n">
        <f aca="false">C230*30</f>
        <v>684</v>
      </c>
      <c r="C230" s="55" t="n">
        <v>22.8</v>
      </c>
      <c r="D230" s="56" t="e">
        <f aca="false">VLOOKUP(Table!C230,'Baby Growth Tracker'!$D$14:$E$99,2,FALSE())</f>
        <v>#N/A</v>
      </c>
      <c r="E230" s="54" t="n">
        <f aca="false">IF('Baby Growth Tracker'!$C$5="Male",Table!AA230,Table!AS230)</f>
        <v>9.8280713116</v>
      </c>
      <c r="F230" s="54" t="n">
        <f aca="false">IF('Baby Growth Tracker'!$C$5="Male",Table!AB230,Table!AT230)</f>
        <v>10.04940346229</v>
      </c>
      <c r="G230" s="54" t="n">
        <f aca="false">IF('Baby Growth Tracker'!$C$5="Male",Table!AC230,Table!AU230)</f>
        <v>10.40713251136</v>
      </c>
      <c r="H230" s="54" t="n">
        <f aca="false">IF('Baby Growth Tracker'!$C$5="Male",Table!AD230,Table!AV230)</f>
        <v>11.05515835626</v>
      </c>
      <c r="I230" s="54" t="n">
        <f aca="false">IF('Baby Growth Tracker'!$C$5="Male",Table!AE230,Table!AW230)</f>
        <v>11.85932791965</v>
      </c>
      <c r="J230" s="54" t="n">
        <f aca="false">IF('Baby Growth Tracker'!$C$5="Male",Table!AF230,Table!AX230)</f>
        <v>12.76773354997</v>
      </c>
      <c r="K230" s="54" t="n">
        <f aca="false">IF('Baby Growth Tracker'!$C$5="Male",Table!AG230,Table!AY230)</f>
        <v>13.69097256899</v>
      </c>
      <c r="L230" s="54" t="n">
        <f aca="false">IF('Baby Growth Tracker'!$C$5="Male",Table!AH230,Table!AZ230)</f>
        <v>14.29903911047</v>
      </c>
      <c r="M230" s="54" t="n">
        <f aca="false">IF('Baby Growth Tracker'!$C$5="Male",Table!AI230,Table!BA230)</f>
        <v>14.71887815916</v>
      </c>
      <c r="N230" s="54" t="e">
        <f aca="false">LOOKUP(D230,E230:M230,$E$1:$M$1)</f>
        <v>#N/A</v>
      </c>
      <c r="O230" s="55" t="n">
        <v>22.8</v>
      </c>
      <c r="P230" s="56" t="e">
        <f aca="false">VLOOKUP(Table!O230,'Baby Growth Tracker'!$D$14:$F$99,3,FALSE())</f>
        <v>#N/A</v>
      </c>
      <c r="Q230" s="54" t="n">
        <f aca="false">IF('Baby Growth Tracker'!$C$5="Male",Table!AJ230,Table!BB230)</f>
        <v>78.2349771995679</v>
      </c>
      <c r="R230" s="54" t="n">
        <f aca="false">IF('Baby Growth Tracker'!$C$5="Male",Table!AK230,Table!BC230)</f>
        <v>79.0548100620338</v>
      </c>
      <c r="S230" s="54" t="n">
        <f aca="false">IF('Baby Growth Tracker'!$C$5="Male",Table!AL230,Table!BD230)</f>
        <v>80.3151652603777</v>
      </c>
      <c r="T230" s="54" t="n">
        <f aca="false">IF('Baby Growth Tracker'!$C$5="Male",Table!AM230,Table!BE230)</f>
        <v>82.4157359767285</v>
      </c>
      <c r="U230" s="54" t="n">
        <f aca="false">IF('Baby Growth Tracker'!$C$5="Male",Table!AN230,Table!BF230)</f>
        <v>84.741902297112</v>
      </c>
      <c r="V230" s="54" t="n">
        <f aca="false">IF('Baby Growth Tracker'!$C$5="Male",Table!AO230,Table!BG230)</f>
        <v>87.0602041436688</v>
      </c>
      <c r="W230" s="54" t="n">
        <f aca="false">IF('Baby Growth Tracker'!$C$5="Male",Table!AP230,Table!BH230)</f>
        <v>89.1402338465989</v>
      </c>
      <c r="X230" s="54" t="n">
        <f aca="false">IF('Baby Growth Tracker'!$C$5="Male",Table!AQ230,Table!BI230)</f>
        <v>90.3821805840978</v>
      </c>
      <c r="Y230" s="54" t="n">
        <f aca="false">IF('Baby Growth Tracker'!$C$5="Male",Table!AR230,Table!BJ230)</f>
        <v>91.1875993008316</v>
      </c>
      <c r="Z230" s="54" t="e">
        <f aca="false">LOOKUP(P230,Q230:Y230,$Q$1:$Y$1)</f>
        <v>#N/A</v>
      </c>
      <c r="AA230" s="54" t="n">
        <v>10.236320911</v>
      </c>
      <c r="AB230" s="54" t="n">
        <v>10.491556042</v>
      </c>
      <c r="AC230" s="54" t="n">
        <v>10.899480899</v>
      </c>
      <c r="AD230" s="54" t="n">
        <v>11.623874551</v>
      </c>
      <c r="AE230" s="54" t="n">
        <v>12.496721678</v>
      </c>
      <c r="AF230" s="54" t="n">
        <v>13.448358075</v>
      </c>
      <c r="AG230" s="54" t="n">
        <v>14.379103924</v>
      </c>
      <c r="AH230" s="54" t="n">
        <v>14.972651046</v>
      </c>
      <c r="AI230" s="54" t="n">
        <v>15.37369257</v>
      </c>
      <c r="AJ230" s="54" t="n">
        <v>79.7908591600902</v>
      </c>
      <c r="AK230" s="54" t="n">
        <v>80.5947820373818</v>
      </c>
      <c r="AL230" s="54" t="n">
        <v>81.8361252395874</v>
      </c>
      <c r="AM230" s="54" t="n">
        <v>83.9195734185265</v>
      </c>
      <c r="AN230" s="54" t="n">
        <v>86.247820450928</v>
      </c>
      <c r="AO230" s="54" t="n">
        <v>88.5899578726095</v>
      </c>
      <c r="AP230" s="54" t="n">
        <v>90.7096668316829</v>
      </c>
      <c r="AQ230" s="54" t="n">
        <v>91.9834826823778</v>
      </c>
      <c r="AR230" s="54" t="n">
        <v>92.8128166491078</v>
      </c>
      <c r="AS230" s="57" t="n">
        <v>9.8280713116</v>
      </c>
      <c r="AT230" s="57" t="n">
        <v>10.04940346229</v>
      </c>
      <c r="AU230" s="57" t="n">
        <v>10.40713251136</v>
      </c>
      <c r="AV230" s="57" t="n">
        <v>11.05515835626</v>
      </c>
      <c r="AW230" s="57" t="n">
        <v>11.85932791965</v>
      </c>
      <c r="AX230" s="57" t="n">
        <v>12.76773354997</v>
      </c>
      <c r="AY230" s="57" t="n">
        <v>13.69097256899</v>
      </c>
      <c r="AZ230" s="57" t="n">
        <v>14.29903911047</v>
      </c>
      <c r="BA230" s="57" t="n">
        <v>14.71887815916</v>
      </c>
      <c r="BB230" s="57" t="n">
        <v>78.2349771995679</v>
      </c>
      <c r="BC230" s="57" t="n">
        <v>79.0548100620338</v>
      </c>
      <c r="BD230" s="57" t="n">
        <v>80.3151652603777</v>
      </c>
      <c r="BE230" s="57" t="n">
        <v>82.4157359767285</v>
      </c>
      <c r="BF230" s="57" t="n">
        <v>84.741902297112</v>
      </c>
      <c r="BG230" s="57" t="n">
        <v>87.0602041436688</v>
      </c>
      <c r="BH230" s="57" t="n">
        <v>89.1402338465989</v>
      </c>
      <c r="BI230" s="57" t="n">
        <v>90.3821805840978</v>
      </c>
      <c r="BJ230" s="57" t="n">
        <v>91.1875993008316</v>
      </c>
    </row>
    <row r="231" customFormat="false" ht="12.75" hidden="false" customHeight="false" outlineLevel="0" collapsed="false">
      <c r="B231" s="58" t="n">
        <f aca="false">C231*30</f>
        <v>687</v>
      </c>
      <c r="C231" s="55" t="n">
        <v>22.9</v>
      </c>
      <c r="D231" s="56" t="e">
        <f aca="false">VLOOKUP(Table!C231,'Baby Growth Tracker'!$D$14:$E$99,2,FALSE())</f>
        <v>#N/A</v>
      </c>
      <c r="E231" s="54" t="n">
        <f aca="false">IF('Baby Growth Tracker'!$C$5="Male",Table!AA231,Table!AS231)</f>
        <v>9.8412043254893</v>
      </c>
      <c r="F231" s="54" t="n">
        <f aca="false">IF('Baby Growth Tracker'!$C$5="Male",Table!AB231,Table!AT231)</f>
        <v>10.062809495872</v>
      </c>
      <c r="G231" s="54" t="n">
        <f aca="false">IF('Baby Growth Tracker'!$C$5="Male",Table!AC231,Table!AU231)</f>
        <v>10.421016443217</v>
      </c>
      <c r="H231" s="54" t="n">
        <f aca="false">IF('Baby Growth Tracker'!$C$5="Male",Table!AD231,Table!AV231)</f>
        <v>11.070026717794</v>
      </c>
      <c r="I231" s="54" t="n">
        <f aca="false">IF('Baby Growth Tracker'!$C$5="Male",Table!AE231,Table!AW231)</f>
        <v>11.875638839748</v>
      </c>
      <c r="J231" s="54" t="n">
        <f aca="false">IF('Baby Growth Tracker'!$C$5="Male",Table!AF231,Table!AX231)</f>
        <v>12.785980724272</v>
      </c>
      <c r="K231" s="54" t="n">
        <f aca="false">IF('Baby Growth Tracker'!$C$5="Male",Table!AG231,Table!AY231)</f>
        <v>13.711533843972</v>
      </c>
      <c r="L231" s="54" t="n">
        <f aca="false">IF('Baby Growth Tracker'!$C$5="Male",Table!AH231,Table!AZ231)</f>
        <v>14.321320794639</v>
      </c>
      <c r="M231" s="54" t="n">
        <f aca="false">IF('Baby Growth Tracker'!$C$5="Male",Table!AI231,Table!BA231)</f>
        <v>14.742440525558</v>
      </c>
      <c r="N231" s="54" t="e">
        <f aca="false">LOOKUP(D231,E231:M231,$E$1:$M$1)</f>
        <v>#N/A</v>
      </c>
      <c r="O231" s="55" t="n">
        <v>22.9</v>
      </c>
      <c r="P231" s="56" t="e">
        <f aca="false">VLOOKUP(Table!O231,'Baby Growth Tracker'!$D$14:$F$99,3,FALSE())</f>
        <v>#N/A</v>
      </c>
      <c r="Q231" s="54" t="n">
        <f aca="false">IF('Baby Growth Tracker'!$C$5="Male",Table!AJ231,Table!BB231)</f>
        <v>78.3134562991542</v>
      </c>
      <c r="R231" s="54" t="n">
        <f aca="false">IF('Baby Growth Tracker'!$C$5="Male",Table!AK231,Table!BC231)</f>
        <v>79.1341530684786</v>
      </c>
      <c r="S231" s="54" t="n">
        <f aca="false">IF('Baby Growth Tracker'!$C$5="Male",Table!AL231,Table!BD231)</f>
        <v>80.3959062333619</v>
      </c>
      <c r="T231" s="54" t="n">
        <f aca="false">IF('Baby Growth Tracker'!$C$5="Male",Table!AM231,Table!BE231)</f>
        <v>82.4989915913356</v>
      </c>
      <c r="U231" s="54" t="n">
        <f aca="false">IF('Baby Growth Tracker'!$C$5="Male",Table!AN231,Table!BF231)</f>
        <v>84.828205614648</v>
      </c>
      <c r="V231" s="54" t="n">
        <f aca="false">IF('Baby Growth Tracker'!$C$5="Male",Table!AO231,Table!BG231)</f>
        <v>87.1498122772902</v>
      </c>
      <c r="W231" s="54" t="n">
        <f aca="false">IF('Baby Growth Tracker'!$C$5="Male",Table!AP231,Table!BH231)</f>
        <v>89.2330282701528</v>
      </c>
      <c r="X231" s="54" t="n">
        <f aca="false">IF('Baby Growth Tracker'!$C$5="Male",Table!AQ231,Table!BI231)</f>
        <v>90.4769750170497</v>
      </c>
      <c r="Y231" s="54" t="n">
        <f aca="false">IF('Baby Growth Tracker'!$C$5="Male",Table!AR231,Table!BJ231)</f>
        <v>91.2837291330693</v>
      </c>
      <c r="Z231" s="54" t="e">
        <f aca="false">LOOKUP(P231,Q231:Y231,$Q$1:$Y$1)</f>
        <v>#N/A</v>
      </c>
      <c r="AA231" s="54" t="n">
        <v>10.248569588</v>
      </c>
      <c r="AB231" s="54" t="n">
        <v>10.504040786</v>
      </c>
      <c r="AC231" s="54" t="n">
        <v>10.912360022</v>
      </c>
      <c r="AD231" s="54" t="n">
        <v>11.637506658</v>
      </c>
      <c r="AE231" s="54" t="n">
        <v>12.511352144</v>
      </c>
      <c r="AF231" s="54" t="n">
        <v>13.46419216</v>
      </c>
      <c r="AG231" s="54" t="n">
        <v>14.396232532</v>
      </c>
      <c r="AH231" s="54" t="n">
        <v>14.990666048</v>
      </c>
      <c r="AI231" s="54" t="n">
        <v>15.39233335</v>
      </c>
      <c r="AJ231" s="54" t="n">
        <v>79.8626400829533</v>
      </c>
      <c r="AK231" s="54" t="n">
        <v>80.6683916635782</v>
      </c>
      <c r="AL231" s="54" t="n">
        <v>81.9123584388156</v>
      </c>
      <c r="AM231" s="54" t="n">
        <v>83.9996730422623</v>
      </c>
      <c r="AN231" s="54" t="n">
        <v>86.331462480384</v>
      </c>
      <c r="AO231" s="54" t="n">
        <v>88.6763563045959</v>
      </c>
      <c r="AP231" s="54" t="n">
        <v>90.79788001428</v>
      </c>
      <c r="AQ231" s="54" t="n">
        <v>92.072482325334</v>
      </c>
      <c r="AR231" s="54" t="n">
        <v>92.9022075327161</v>
      </c>
      <c r="AS231" s="57" t="n">
        <v>9.8412043254893</v>
      </c>
      <c r="AT231" s="57" t="n">
        <v>10.062809495872</v>
      </c>
      <c r="AU231" s="57" t="n">
        <v>10.421016443217</v>
      </c>
      <c r="AV231" s="57" t="n">
        <v>11.070026717794</v>
      </c>
      <c r="AW231" s="57" t="n">
        <v>11.875638839748</v>
      </c>
      <c r="AX231" s="57" t="n">
        <v>12.785980724272</v>
      </c>
      <c r="AY231" s="57" t="n">
        <v>13.711533843972</v>
      </c>
      <c r="AZ231" s="57" t="n">
        <v>14.321320794639</v>
      </c>
      <c r="BA231" s="57" t="n">
        <v>14.742440525558</v>
      </c>
      <c r="BB231" s="57" t="n">
        <v>78.3134562991542</v>
      </c>
      <c r="BC231" s="57" t="n">
        <v>79.1341530684786</v>
      </c>
      <c r="BD231" s="57" t="n">
        <v>80.3959062333619</v>
      </c>
      <c r="BE231" s="57" t="n">
        <v>82.4989915913356</v>
      </c>
      <c r="BF231" s="57" t="n">
        <v>84.828205614648</v>
      </c>
      <c r="BG231" s="57" t="n">
        <v>87.1498122772902</v>
      </c>
      <c r="BH231" s="57" t="n">
        <v>89.2330282701528</v>
      </c>
      <c r="BI231" s="57" t="n">
        <v>90.4769750170497</v>
      </c>
      <c r="BJ231" s="57" t="n">
        <v>91.2837291330693</v>
      </c>
    </row>
    <row r="232" customFormat="false" ht="12.75" hidden="false" customHeight="false" outlineLevel="0" collapsed="false">
      <c r="A232" s="54" t="s">
        <v>45</v>
      </c>
      <c r="B232" s="58" t="n">
        <f aca="false">C232*30</f>
        <v>690</v>
      </c>
      <c r="C232" s="55" t="n">
        <v>23</v>
      </c>
      <c r="D232" s="56" t="e">
        <f aca="false">VLOOKUP(Table!C232,'Baby Growth Tracker'!$D$14:$E$99,2,FALSE())</f>
        <v>#N/A</v>
      </c>
      <c r="E232" s="54" t="n">
        <f aca="false">IF('Baby Growth Tracker'!$C$5="Male",Table!AA232,Table!AS232)</f>
        <v>9.85428572718194</v>
      </c>
      <c r="F232" s="54" t="n">
        <f aca="false">IF('Baby Growth Tracker'!$C$5="Male",Table!AB232,Table!AT232)</f>
        <v>10.0761649604982</v>
      </c>
      <c r="G232" s="54" t="n">
        <f aca="false">IF('Baby Growth Tracker'!$C$5="Male",Table!AC232,Table!AU232)</f>
        <v>10.4348515125287</v>
      </c>
      <c r="H232" s="54" t="n">
        <f aca="false">IF('Baby Growth Tracker'!$C$5="Male",Table!AD232,Table!AV232)</f>
        <v>11.0848494204222</v>
      </c>
      <c r="I232" s="54" t="n">
        <f aca="false">IF('Baby Growth Tracker'!$C$5="Male",Table!AE232,Table!AW232)</f>
        <v>11.8919084243015</v>
      </c>
      <c r="J232" s="54" t="n">
        <f aca="false">IF('Baby Growth Tracker'!$C$5="Male",Table!AF232,Table!AX232)</f>
        <v>12.8041922017336</v>
      </c>
      <c r="K232" s="54" t="n">
        <f aca="false">IF('Baby Growth Tracker'!$C$5="Male",Table!AG232,Table!AY232)</f>
        <v>13.7320663740436</v>
      </c>
      <c r="L232" s="54" t="n">
        <f aca="false">IF('Baby Growth Tracker'!$C$5="Male",Table!AH232,Table!AZ232)</f>
        <v>14.3435792085865</v>
      </c>
      <c r="M232" s="54" t="n">
        <f aca="false">IF('Baby Growth Tracker'!$C$5="Male",Table!AI232,Table!BA232)</f>
        <v>14.7659839052852</v>
      </c>
      <c r="N232" s="54" t="e">
        <f aca="false">LOOKUP(D232,E232:M232,$E$1:$M$1)</f>
        <v>#N/A</v>
      </c>
      <c r="O232" s="55" t="n">
        <v>23</v>
      </c>
      <c r="P232" s="56" t="e">
        <f aca="false">VLOOKUP(Table!O232,'Baby Growth Tracker'!$D$14:$F$99,3,FALSE())</f>
        <v>#N/A</v>
      </c>
      <c r="Q232" s="54" t="n">
        <f aca="false">IF('Baby Growth Tracker'!$C$5="Male",Table!AJ232,Table!BB232)</f>
        <v>78.3918258239654</v>
      </c>
      <c r="R232" s="54" t="n">
        <f aca="false">IF('Baby Growth Tracker'!$C$5="Male",Table!AK232,Table!BC232)</f>
        <v>79.2133978246587</v>
      </c>
      <c r="S232" s="54" t="n">
        <f aca="false">IF('Baby Growth Tracker'!$C$5="Male",Table!AL232,Table!BD232)</f>
        <v>80.47656520881</v>
      </c>
      <c r="T232" s="54" t="n">
        <f aca="false">IF('Baby Growth Tracker'!$C$5="Male",Table!AM232,Table!BE232)</f>
        <v>82.5821892733591</v>
      </c>
      <c r="U232" s="54" t="n">
        <f aca="false">IF('Baby Growth Tracker'!$C$5="Male",Table!AN232,Table!BF232)</f>
        <v>84.9144734139327</v>
      </c>
      <c r="V232" s="54" t="n">
        <f aca="false">IF('Baby Growth Tracker'!$C$5="Male",Table!AO232,Table!BG232)</f>
        <v>87.2394030045806</v>
      </c>
      <c r="W232" s="54" t="n">
        <f aca="false">IF('Baby Growth Tracker'!$C$5="Male",Table!AP232,Table!BH232)</f>
        <v>89.3258181058861</v>
      </c>
      <c r="X232" s="54" t="n">
        <f aca="false">IF('Baby Growth Tracker'!$C$5="Male",Table!AQ232,Table!BI232)</f>
        <v>90.5717710248774</v>
      </c>
      <c r="Y232" s="54" t="n">
        <f aca="false">IF('Baby Growth Tracker'!$C$5="Male",Table!AR232,Table!BJ232)</f>
        <v>91.3798639566228</v>
      </c>
      <c r="Z232" s="54" t="e">
        <f aca="false">LOOKUP(P232,Q232:Y232,$Q$1:$Y$1)</f>
        <v>#N/A</v>
      </c>
      <c r="AA232" s="54" t="n">
        <v>10.260818265</v>
      </c>
      <c r="AB232" s="54" t="n">
        <v>10.51652553</v>
      </c>
      <c r="AC232" s="54" t="n">
        <v>10.925239145</v>
      </c>
      <c r="AD232" s="54" t="n">
        <v>11.651138765</v>
      </c>
      <c r="AE232" s="54" t="n">
        <v>12.52598261</v>
      </c>
      <c r="AF232" s="54" t="n">
        <v>13.480026245</v>
      </c>
      <c r="AG232" s="54" t="n">
        <v>14.41336114</v>
      </c>
      <c r="AH232" s="54" t="n">
        <v>15.00868105</v>
      </c>
      <c r="AI232" s="54" t="n">
        <v>15.41097413</v>
      </c>
      <c r="AJ232" s="54" t="n">
        <v>79.9343824625712</v>
      </c>
      <c r="AK232" s="54" t="n">
        <v>80.7419194056954</v>
      </c>
      <c r="AL232" s="54" t="n">
        <v>81.9884542719389</v>
      </c>
      <c r="AM232" s="54" t="n">
        <v>84.0795730790371</v>
      </c>
      <c r="AN232" s="54" t="n">
        <v>86.4148805767604</v>
      </c>
      <c r="AO232" s="54" t="n">
        <v>88.762553642874</v>
      </c>
      <c r="AP232" s="54" t="n">
        <v>90.8859530249682</v>
      </c>
      <c r="AQ232" s="54" t="n">
        <v>92.1613965496566</v>
      </c>
      <c r="AR232" s="54" t="n">
        <v>92.9915558919849</v>
      </c>
      <c r="AS232" s="57" t="n">
        <v>9.85428572718194</v>
      </c>
      <c r="AT232" s="57" t="n">
        <v>10.0761649604982</v>
      </c>
      <c r="AU232" s="57" t="n">
        <v>10.4348515125287</v>
      </c>
      <c r="AV232" s="57" t="n">
        <v>11.0848494204222</v>
      </c>
      <c r="AW232" s="57" t="n">
        <v>11.8919084243015</v>
      </c>
      <c r="AX232" s="57" t="n">
        <v>12.8041922017336</v>
      </c>
      <c r="AY232" s="57" t="n">
        <v>13.7320663740436</v>
      </c>
      <c r="AZ232" s="57" t="n">
        <v>14.3435792085865</v>
      </c>
      <c r="BA232" s="57" t="n">
        <v>14.7659839052852</v>
      </c>
      <c r="BB232" s="57" t="n">
        <v>78.3918258239654</v>
      </c>
      <c r="BC232" s="57" t="n">
        <v>79.2133978246587</v>
      </c>
      <c r="BD232" s="57" t="n">
        <v>80.47656520881</v>
      </c>
      <c r="BE232" s="57" t="n">
        <v>82.5821892733591</v>
      </c>
      <c r="BF232" s="57" t="n">
        <v>84.9144734139327</v>
      </c>
      <c r="BG232" s="57" t="n">
        <v>87.2394030045806</v>
      </c>
      <c r="BH232" s="57" t="n">
        <v>89.3258181058861</v>
      </c>
      <c r="BI232" s="57" t="n">
        <v>90.5717710248774</v>
      </c>
      <c r="BJ232" s="57" t="n">
        <v>91.3798639566228</v>
      </c>
    </row>
    <row r="233" customFormat="false" ht="12.75" hidden="false" customHeight="false" outlineLevel="0" collapsed="false">
      <c r="B233" s="58" t="n">
        <f aca="false">C233*30</f>
        <v>693</v>
      </c>
      <c r="C233" s="55" t="n">
        <v>23.1</v>
      </c>
      <c r="D233" s="56" t="e">
        <f aca="false">VLOOKUP(Table!C233,'Baby Growth Tracker'!$D$14:$E$99,2,FALSE())</f>
        <v>#N/A</v>
      </c>
      <c r="E233" s="54" t="n">
        <f aca="false">IF('Baby Growth Tracker'!$C$5="Male",Table!AA233,Table!AS233)</f>
        <v>9.86731629430211</v>
      </c>
      <c r="F233" s="54" t="n">
        <f aca="false">IF('Baby Growth Tracker'!$C$5="Male",Table!AB233,Table!AT233)</f>
        <v>10.0894706357092</v>
      </c>
      <c r="G233" s="54" t="n">
        <f aca="false">IF('Baby Growth Tracker'!$C$5="Male",Table!AC233,Table!AU233)</f>
        <v>10.448638502617</v>
      </c>
      <c r="H233" s="54" t="n">
        <f aca="false">IF('Baby Growth Tracker'!$C$5="Male",Table!AD233,Table!AV233)</f>
        <v>11.0996272563229</v>
      </c>
      <c r="I233" s="54" t="n">
        <f aca="false">IF('Baby Growth Tracker'!$C$5="Male",Table!AE233,Table!AW233)</f>
        <v>11.9081374800888</v>
      </c>
      <c r="J233" s="54" t="n">
        <f aca="false">IF('Baby Growth Tracker'!$C$5="Male",Table!AF233,Table!AX233)</f>
        <v>12.8223688107213</v>
      </c>
      <c r="K233" s="54" t="n">
        <f aca="false">IF('Baby Growth Tracker'!$C$5="Male",Table!AG233,Table!AY233)</f>
        <v>13.7525710159813</v>
      </c>
      <c r="L233" s="54" t="n">
        <f aca="false">IF('Baby Growth Tracker'!$C$5="Male",Table!AH233,Table!AZ233)</f>
        <v>14.3658152323334</v>
      </c>
      <c r="M233" s="54" t="n">
        <f aca="false">IF('Baby Growth Tracker'!$C$5="Male",Table!AI233,Table!BA233)</f>
        <v>14.7895091970407</v>
      </c>
      <c r="N233" s="54" t="e">
        <f aca="false">LOOKUP(D233,E233:M233,$E$1:$M$1)</f>
        <v>#N/A</v>
      </c>
      <c r="O233" s="55" t="n">
        <v>23.1</v>
      </c>
      <c r="P233" s="56" t="e">
        <f aca="false">VLOOKUP(Table!O233,'Baby Growth Tracker'!$D$14:$F$99,3,FALSE())</f>
        <v>#N/A</v>
      </c>
      <c r="Q233" s="54" t="n">
        <f aca="false">IF('Baby Growth Tracker'!$C$5="Male",Table!AJ233,Table!BB233)</f>
        <v>78.4701008752488</v>
      </c>
      <c r="R233" s="54" t="n">
        <f aca="false">IF('Baby Growth Tracker'!$C$5="Male",Table!AK233,Table!BC233)</f>
        <v>79.2925615324309</v>
      </c>
      <c r="S233" s="54" t="n">
        <f aca="false">IF('Baby Growth Tracker'!$C$5="Male",Table!AL233,Table!BD233)</f>
        <v>80.5571624291503</v>
      </c>
      <c r="T233" s="54" t="n">
        <f aca="false">IF('Baby Growth Tracker'!$C$5="Male",Table!AM233,Table!BE233)</f>
        <v>82.6653538298974</v>
      </c>
      <c r="U233" s="54" t="n">
        <f aca="false">IF('Baby Growth Tracker'!$C$5="Male",Table!AN233,Table!BF233)</f>
        <v>85.000734833949</v>
      </c>
      <c r="V233" s="54" t="n">
        <f aca="false">IF('Baby Growth Tracker'!$C$5="Male",Table!AO233,Table!BG233)</f>
        <v>87.329009038435</v>
      </c>
      <c r="W233" s="54" t="n">
        <f aca="false">IF('Baby Growth Tracker'!$C$5="Male",Table!AP233,Table!BH233)</f>
        <v>89.4186386521472</v>
      </c>
      <c r="X233" s="54" t="n">
        <f aca="false">IF('Baby Growth Tracker'!$C$5="Male",Table!AQ233,Table!BI233)</f>
        <v>90.6666051733956</v>
      </c>
      <c r="Y233" s="54" t="n">
        <f aca="false">IF('Baby Growth Tracker'!$C$5="Male",Table!AR233,Table!BJ233)</f>
        <v>91.4760410499617</v>
      </c>
      <c r="Z233" s="54" t="e">
        <f aca="false">LOOKUP(P233,Q233:Y233,$Q$1:$Y$1)</f>
        <v>#N/A</v>
      </c>
      <c r="AA233" s="54" t="n">
        <v>10.273066942</v>
      </c>
      <c r="AB233" s="54" t="n">
        <v>10.529010274</v>
      </c>
      <c r="AC233" s="54" t="n">
        <v>10.938118268</v>
      </c>
      <c r="AD233" s="54" t="n">
        <v>11.664770872</v>
      </c>
      <c r="AE233" s="54" t="n">
        <v>12.540613076</v>
      </c>
      <c r="AF233" s="54" t="n">
        <v>13.49586033</v>
      </c>
      <c r="AG233" s="54" t="n">
        <v>14.430489748</v>
      </c>
      <c r="AH233" s="54" t="n">
        <v>15.026696052</v>
      </c>
      <c r="AI233" s="54" t="n">
        <v>15.42961491</v>
      </c>
      <c r="AJ233" s="54" t="n">
        <v>80.0061164835071</v>
      </c>
      <c r="AK233" s="54" t="n">
        <v>80.8153865827551</v>
      </c>
      <c r="AL233" s="54" t="n">
        <v>82.0644228197768</v>
      </c>
      <c r="AM233" s="54" t="n">
        <v>84.1592712608489</v>
      </c>
      <c r="AN233" s="54" t="n">
        <v>86.4980679932646</v>
      </c>
      <c r="AO233" s="54" t="n">
        <v>88.8485481583528</v>
      </c>
      <c r="AP233" s="54" t="n">
        <v>90.9738965818411</v>
      </c>
      <c r="AQ233" s="54" t="n">
        <v>92.2502470475451</v>
      </c>
      <c r="AR233" s="54" t="n">
        <v>93.0808919399874</v>
      </c>
      <c r="AS233" s="57" t="n">
        <v>9.86731629430211</v>
      </c>
      <c r="AT233" s="57" t="n">
        <v>10.0894706357092</v>
      </c>
      <c r="AU233" s="57" t="n">
        <v>10.448638502617</v>
      </c>
      <c r="AV233" s="57" t="n">
        <v>11.0996272563229</v>
      </c>
      <c r="AW233" s="57" t="n">
        <v>11.9081374800888</v>
      </c>
      <c r="AX233" s="57" t="n">
        <v>12.8223688107213</v>
      </c>
      <c r="AY233" s="57" t="n">
        <v>13.7525710159813</v>
      </c>
      <c r="AZ233" s="57" t="n">
        <v>14.3658152323334</v>
      </c>
      <c r="BA233" s="57" t="n">
        <v>14.7895091970407</v>
      </c>
      <c r="BB233" s="57" t="n">
        <v>78.4701008752488</v>
      </c>
      <c r="BC233" s="57" t="n">
        <v>79.2925615324309</v>
      </c>
      <c r="BD233" s="57" t="n">
        <v>80.5571624291503</v>
      </c>
      <c r="BE233" s="57" t="n">
        <v>82.6653538298974</v>
      </c>
      <c r="BF233" s="57" t="n">
        <v>85.000734833949</v>
      </c>
      <c r="BG233" s="57" t="n">
        <v>87.329009038435</v>
      </c>
      <c r="BH233" s="57" t="n">
        <v>89.4186386521472</v>
      </c>
      <c r="BI233" s="57" t="n">
        <v>90.6666051733956</v>
      </c>
      <c r="BJ233" s="57" t="n">
        <v>91.4760410499617</v>
      </c>
    </row>
    <row r="234" customFormat="false" ht="12.75" hidden="false" customHeight="false" outlineLevel="0" collapsed="false">
      <c r="B234" s="58" t="n">
        <f aca="false">C234*30</f>
        <v>696</v>
      </c>
      <c r="C234" s="55" t="n">
        <v>23.2</v>
      </c>
      <c r="D234" s="56" t="e">
        <f aca="false">VLOOKUP(Table!C234,'Baby Growth Tracker'!$D$14:$E$99,2,FALSE())</f>
        <v>#N/A</v>
      </c>
      <c r="E234" s="54" t="n">
        <f aca="false">IF('Baby Growth Tracker'!$C$5="Male",Table!AA234,Table!AS234)</f>
        <v>9.88029679788951</v>
      </c>
      <c r="F234" s="54" t="n">
        <f aca="false">IF('Baby Growth Tracker'!$C$5="Male",Table!AB234,Table!AT234)</f>
        <v>10.102727294272</v>
      </c>
      <c r="G234" s="54" t="n">
        <f aca="false">IF('Baby Growth Tracker'!$C$5="Male",Table!AC234,Table!AU234)</f>
        <v>10.4623781897113</v>
      </c>
      <c r="H234" s="54" t="n">
        <f aca="false">IF('Baby Growth Tracker'!$C$5="Male",Table!AD234,Table!AV234)</f>
        <v>11.1143610099842</v>
      </c>
      <c r="I234" s="54" t="n">
        <f aca="false">IF('Baby Growth Tracker'!$C$5="Male",Table!AE234,Table!AW234)</f>
        <v>11.9243268054203</v>
      </c>
      <c r="J234" s="54" t="n">
        <f aca="false">IF('Baby Growth Tracker'!$C$5="Male",Table!AF234,Table!AX234)</f>
        <v>12.8405113702132</v>
      </c>
      <c r="K234" s="54" t="n">
        <f aca="false">IF('Baby Growth Tracker'!$C$5="Male",Table!AG234,Table!AY234)</f>
        <v>13.7730486162233</v>
      </c>
      <c r="L234" s="54" t="n">
        <f aca="false">IF('Baby Growth Tracker'!$C$5="Male",Table!AH234,Table!AZ234)</f>
        <v>14.3880297349321</v>
      </c>
      <c r="M234" s="54" t="n">
        <f aca="false">IF('Baby Growth Tracker'!$C$5="Male",Table!AI234,Table!BA234)</f>
        <v>14.8130172881258</v>
      </c>
      <c r="N234" s="54" t="e">
        <f aca="false">LOOKUP(D234,E234:M234,$E$1:$M$1)</f>
        <v>#N/A</v>
      </c>
      <c r="O234" s="55" t="n">
        <v>23.2</v>
      </c>
      <c r="P234" s="56" t="e">
        <f aca="false">VLOOKUP(Table!O234,'Baby Growth Tracker'!$D$14:$F$99,3,FALSE())</f>
        <v>#N/A</v>
      </c>
      <c r="Q234" s="54" t="n">
        <f aca="false">IF('Baby Growth Tracker'!$C$5="Male",Table!AJ234,Table!BB234)</f>
        <v>78.5482937511794</v>
      </c>
      <c r="R234" s="54" t="n">
        <f aca="false">IF('Baby Growth Tracker'!$C$5="Male",Table!AK234,Table!BC234)</f>
        <v>79.3716577760983</v>
      </c>
      <c r="S234" s="54" t="n">
        <f aca="false">IF('Baby Growth Tracker'!$C$5="Male",Table!AL234,Table!BD234)</f>
        <v>80.6377133484598</v>
      </c>
      <c r="T234" s="54" t="n">
        <f aca="false">IF('Baby Growth Tracker'!$C$5="Male",Table!AM234,Table!BE234)</f>
        <v>82.7485035444425</v>
      </c>
      <c r="U234" s="54" t="n">
        <f aca="false">IF('Baby Growth Tracker'!$C$5="Male",Table!AN234,Table!BF234)</f>
        <v>85.087010877925</v>
      </c>
      <c r="V234" s="54" t="n">
        <f aca="false">IF('Baby Growth Tracker'!$C$5="Male",Table!AO234,Table!BG234)</f>
        <v>87.4186536661437</v>
      </c>
      <c r="W234" s="54" t="n">
        <f aca="false">IF('Baby Growth Tracker'!$C$5="Male",Table!AP234,Table!BH234)</f>
        <v>89.5115148881476</v>
      </c>
      <c r="X234" s="54" t="n">
        <f aca="false">IF('Baby Growth Tracker'!$C$5="Male",Table!AQ234,Table!BI234)</f>
        <v>90.7615032927223</v>
      </c>
      <c r="Y234" s="54" t="n">
        <f aca="false">IF('Baby Growth Tracker'!$C$5="Male",Table!AR234,Table!BJ234)</f>
        <v>91.5722867318928</v>
      </c>
      <c r="Z234" s="54" t="e">
        <f aca="false">LOOKUP(P234,Q234:Y234,$Q$1:$Y$1)</f>
        <v>#N/A</v>
      </c>
      <c r="AA234" s="54" t="n">
        <v>10.285315619</v>
      </c>
      <c r="AB234" s="54" t="n">
        <v>10.541495018</v>
      </c>
      <c r="AC234" s="54" t="n">
        <v>10.950997391</v>
      </c>
      <c r="AD234" s="54" t="n">
        <v>11.678402979</v>
      </c>
      <c r="AE234" s="54" t="n">
        <v>12.555243542</v>
      </c>
      <c r="AF234" s="54" t="n">
        <v>13.511694415</v>
      </c>
      <c r="AG234" s="54" t="n">
        <v>14.447618356</v>
      </c>
      <c r="AH234" s="54" t="n">
        <v>15.044711054</v>
      </c>
      <c r="AI234" s="54" t="n">
        <v>15.44825569</v>
      </c>
      <c r="AJ234" s="54" t="n">
        <v>80.077865119091</v>
      </c>
      <c r="AK234" s="54" t="n">
        <v>80.8888094987012</v>
      </c>
      <c r="AL234" s="54" t="n">
        <v>82.1402719089541</v>
      </c>
      <c r="AM234" s="54" t="n">
        <v>84.2387660266038</v>
      </c>
      <c r="AN234" s="54" t="n">
        <v>86.5810196090861</v>
      </c>
      <c r="AO234" s="54" t="n">
        <v>88.9343382356274</v>
      </c>
      <c r="AP234" s="54" t="n">
        <v>91.0617181292958</v>
      </c>
      <c r="AQ234" s="54" t="n">
        <v>92.3390493113951</v>
      </c>
      <c r="AR234" s="54" t="n">
        <v>93.1702374347215</v>
      </c>
      <c r="AS234" s="57" t="n">
        <v>9.88029679788951</v>
      </c>
      <c r="AT234" s="57" t="n">
        <v>10.102727294272</v>
      </c>
      <c r="AU234" s="57" t="n">
        <v>10.4623781897113</v>
      </c>
      <c r="AV234" s="57" t="n">
        <v>11.1143610099842</v>
      </c>
      <c r="AW234" s="57" t="n">
        <v>11.9243268054203</v>
      </c>
      <c r="AX234" s="57" t="n">
        <v>12.8405113702132</v>
      </c>
      <c r="AY234" s="57" t="n">
        <v>13.7730486162233</v>
      </c>
      <c r="AZ234" s="57" t="n">
        <v>14.3880297349321</v>
      </c>
      <c r="BA234" s="57" t="n">
        <v>14.8130172881258</v>
      </c>
      <c r="BB234" s="57" t="n">
        <v>78.5482937511794</v>
      </c>
      <c r="BC234" s="57" t="n">
        <v>79.3716577760983</v>
      </c>
      <c r="BD234" s="57" t="n">
        <v>80.6377133484598</v>
      </c>
      <c r="BE234" s="57" t="n">
        <v>82.7485035444425</v>
      </c>
      <c r="BF234" s="57" t="n">
        <v>85.087010877925</v>
      </c>
      <c r="BG234" s="57" t="n">
        <v>87.4186536661437</v>
      </c>
      <c r="BH234" s="57" t="n">
        <v>89.5115148881476</v>
      </c>
      <c r="BI234" s="57" t="n">
        <v>90.7615032927223</v>
      </c>
      <c r="BJ234" s="57" t="n">
        <v>91.5722867318928</v>
      </c>
    </row>
    <row r="235" customFormat="false" ht="12.75" hidden="false" customHeight="false" outlineLevel="0" collapsed="false">
      <c r="B235" s="58" t="n">
        <f aca="false">C235*30</f>
        <v>699</v>
      </c>
      <c r="C235" s="55" t="n">
        <v>23.3</v>
      </c>
      <c r="D235" s="56" t="e">
        <f aca="false">VLOOKUP(Table!C235,'Baby Growth Tracker'!$D$14:$E$99,2,FALSE())</f>
        <v>#N/A</v>
      </c>
      <c r="E235" s="54" t="n">
        <f aca="false">IF('Baby Growth Tracker'!$C$5="Male",Table!AA235,Table!AS235)</f>
        <v>9.89322800243469</v>
      </c>
      <c r="F235" s="54" t="n">
        <f aca="false">IF('Baby Growth Tracker'!$C$5="Male",Table!AB235,Table!AT235)</f>
        <v>10.1159357022182</v>
      </c>
      <c r="G235" s="54" t="n">
        <f aca="false">IF('Baby Growth Tracker'!$C$5="Male",Table!AC235,Table!AU235)</f>
        <v>10.4760713429917</v>
      </c>
      <c r="H235" s="54" t="n">
        <f aca="false">IF('Baby Growth Tracker'!$C$5="Male",Table!AD235,Table!AV235)</f>
        <v>11.1290514582552</v>
      </c>
      <c r="I235" s="54" t="n">
        <f aca="false">IF('Baby Growth Tracker'!$C$5="Male",Table!AE235,Table!AW235)</f>
        <v>11.9404771901991</v>
      </c>
      <c r="J235" s="54" t="n">
        <f aca="false">IF('Baby Growth Tracker'!$C$5="Male",Table!AF235,Table!AX235)</f>
        <v>12.858620689872</v>
      </c>
      <c r="K235" s="54" t="n">
        <f aca="false">IF('Baby Growth Tracker'!$C$5="Male",Table!AG235,Table!AY235)</f>
        <v>13.7935000109525</v>
      </c>
      <c r="L235" s="54" t="n">
        <f aca="false">IF('Baby Growth Tracker'!$C$5="Male",Table!AH235,Table!AZ235)</f>
        <v>14.4102235745567</v>
      </c>
      <c r="M235" s="54" t="n">
        <f aca="false">IF('Baby Growth Tracker'!$C$5="Male",Table!AI235,Table!BA235)</f>
        <v>14.8365090545375</v>
      </c>
      <c r="N235" s="54" t="e">
        <f aca="false">LOOKUP(D235,E235:M235,$E$1:$M$1)</f>
        <v>#N/A</v>
      </c>
      <c r="O235" s="55" t="n">
        <v>23.3</v>
      </c>
      <c r="P235" s="56" t="e">
        <f aca="false">VLOOKUP(Table!O235,'Baby Growth Tracker'!$D$14:$F$99,3,FALSE())</f>
        <v>#N/A</v>
      </c>
      <c r="Q235" s="54" t="n">
        <f aca="false">IF('Baby Growth Tracker'!$C$5="Male",Table!AJ235,Table!BB235)</f>
        <v>78.6264142966479</v>
      </c>
      <c r="R235" s="54" t="n">
        <f aca="false">IF('Baby Growth Tracker'!$C$5="Male",Table!AK235,Table!BC235)</f>
        <v>79.4506970213496</v>
      </c>
      <c r="S235" s="54" t="n">
        <f aca="false">IF('Baby Growth Tracker'!$C$5="Male",Table!AL235,Table!BD235)</f>
        <v>80.7182293451895</v>
      </c>
      <c r="T235" s="54" t="n">
        <f aca="false">IF('Baby Growth Tracker'!$C$5="Male",Table!AM235,Table!BE235)</f>
        <v>82.831651204767</v>
      </c>
      <c r="U235" s="54" t="n">
        <f aca="false">IF('Baby Growth Tracker'!$C$5="Male",Table!AN235,Table!BF235)</f>
        <v>85.1733157314025</v>
      </c>
      <c r="V235" s="54" t="n">
        <f aca="false">IF('Baby Growth Tracker'!$C$5="Male",Table!AO235,Table!BG235)</f>
        <v>87.508352296551</v>
      </c>
      <c r="W235" s="54" t="n">
        <f aca="false">IF('Baby Growth Tracker'!$C$5="Male",Table!AP235,Table!BH235)</f>
        <v>89.6044631767261</v>
      </c>
      <c r="X235" s="54" t="n">
        <f aca="false">IF('Baby Growth Tracker'!$C$5="Male",Table!AQ235,Table!BI235)</f>
        <v>90.8564822508421</v>
      </c>
      <c r="Y235" s="54" t="n">
        <f aca="false">IF('Baby Growth Tracker'!$C$5="Male",Table!AR235,Table!BJ235)</f>
        <v>91.6686181723193</v>
      </c>
      <c r="Z235" s="54" t="e">
        <f aca="false">LOOKUP(P235,Q235:Y235,$Q$1:$Y$1)</f>
        <v>#N/A</v>
      </c>
      <c r="AA235" s="54" t="n">
        <v>10.297564296</v>
      </c>
      <c r="AB235" s="54" t="n">
        <v>10.553979762</v>
      </c>
      <c r="AC235" s="54" t="n">
        <v>10.963876514</v>
      </c>
      <c r="AD235" s="54" t="n">
        <v>11.692035086</v>
      </c>
      <c r="AE235" s="54" t="n">
        <v>12.569874008</v>
      </c>
      <c r="AF235" s="54" t="n">
        <v>13.5275285</v>
      </c>
      <c r="AG235" s="54" t="n">
        <v>14.464746964</v>
      </c>
      <c r="AH235" s="54" t="n">
        <v>15.062726056</v>
      </c>
      <c r="AI235" s="54" t="n">
        <v>15.46689647</v>
      </c>
      <c r="AJ235" s="54" t="n">
        <v>80.1496452860751</v>
      </c>
      <c r="AK235" s="54" t="n">
        <v>80.9622002462345</v>
      </c>
      <c r="AL235" s="54" t="n">
        <v>82.2160074757807</v>
      </c>
      <c r="AM235" s="54" t="n">
        <v>84.3180564173865</v>
      </c>
      <c r="AN235" s="54" t="n">
        <v>86.6637316860034</v>
      </c>
      <c r="AO235" s="54" t="n">
        <v>89.019922382093</v>
      </c>
      <c r="AP235" s="54" t="n">
        <v>91.1494223999782</v>
      </c>
      <c r="AQ235" s="54" t="n">
        <v>92.4278136708685</v>
      </c>
      <c r="AR235" s="54" t="n">
        <v>93.2596070816752</v>
      </c>
      <c r="AS235" s="57" t="n">
        <v>9.89322800243469</v>
      </c>
      <c r="AT235" s="57" t="n">
        <v>10.1159357022182</v>
      </c>
      <c r="AU235" s="57" t="n">
        <v>10.4760713429917</v>
      </c>
      <c r="AV235" s="57" t="n">
        <v>11.1290514582552</v>
      </c>
      <c r="AW235" s="57" t="n">
        <v>11.9404771901991</v>
      </c>
      <c r="AX235" s="57" t="n">
        <v>12.858620689872</v>
      </c>
      <c r="AY235" s="57" t="n">
        <v>13.7935000109525</v>
      </c>
      <c r="AZ235" s="57" t="n">
        <v>14.4102235745567</v>
      </c>
      <c r="BA235" s="57" t="n">
        <v>14.8365090545375</v>
      </c>
      <c r="BB235" s="57" t="n">
        <v>78.6264142966479</v>
      </c>
      <c r="BC235" s="57" t="n">
        <v>79.4506970213496</v>
      </c>
      <c r="BD235" s="57" t="n">
        <v>80.7182293451895</v>
      </c>
      <c r="BE235" s="57" t="n">
        <v>82.831651204767</v>
      </c>
      <c r="BF235" s="57" t="n">
        <v>85.1733157314025</v>
      </c>
      <c r="BG235" s="57" t="n">
        <v>87.508352296551</v>
      </c>
      <c r="BH235" s="57" t="n">
        <v>89.6044631767261</v>
      </c>
      <c r="BI235" s="57" t="n">
        <v>90.8564822508421</v>
      </c>
      <c r="BJ235" s="57" t="n">
        <v>91.6686181723193</v>
      </c>
    </row>
    <row r="236" customFormat="false" ht="12.75" hidden="false" customHeight="false" outlineLevel="0" collapsed="false">
      <c r="B236" s="58" t="n">
        <f aca="false">C236*30</f>
        <v>702</v>
      </c>
      <c r="C236" s="55" t="n">
        <v>23.4</v>
      </c>
      <c r="D236" s="56" t="e">
        <f aca="false">VLOOKUP(Table!C236,'Baby Growth Tracker'!$D$14:$E$99,2,FALSE())</f>
        <v>#N/A</v>
      </c>
      <c r="E236" s="54" t="n">
        <f aca="false">IF('Baby Growth Tracker'!$C$5="Male",Table!AA236,Table!AS236)</f>
        <v>9.90611066591428</v>
      </c>
      <c r="F236" s="54" t="n">
        <f aca="false">IF('Baby Growth Tracker'!$C$5="Male",Table!AB236,Table!AT236)</f>
        <v>10.1290966188821</v>
      </c>
      <c r="G236" s="54" t="n">
        <f aca="false">IF('Baby Growth Tracker'!$C$5="Male",Table!AC236,Table!AU236)</f>
        <v>10.4897187246316</v>
      </c>
      <c r="H236" s="54" t="n">
        <f aca="false">IF('Baby Growth Tracker'!$C$5="Male",Table!AD236,Table!AV236)</f>
        <v>11.1436993703973</v>
      </c>
      <c r="I236" s="54" t="n">
        <f aca="false">IF('Baby Growth Tracker'!$C$5="Male",Table!AE236,Table!AW236)</f>
        <v>11.9565894159822</v>
      </c>
      <c r="J236" s="54" t="n">
        <f aca="false">IF('Baby Growth Tracker'!$C$5="Male",Table!AF236,Table!AX236)</f>
        <v>12.8766975701166</v>
      </c>
      <c r="K236" s="54" t="n">
        <f aca="false">IF('Baby Growth Tracker'!$C$5="Male",Table!AG236,Table!AY236)</f>
        <v>13.8139260261783</v>
      </c>
      <c r="L236" s="54" t="n">
        <f aca="false">IF('Baby Growth Tracker'!$C$5="Male",Table!AH236,Table!AZ236)</f>
        <v>14.4323975985913</v>
      </c>
      <c r="M236" s="54" t="n">
        <f aca="false">IF('Baby Growth Tracker'!$C$5="Male",Table!AI236,Table!BA236)</f>
        <v>14.8599853610621</v>
      </c>
      <c r="N236" s="54" t="e">
        <f aca="false">LOOKUP(D236,E236:M236,$E$1:$M$1)</f>
        <v>#N/A</v>
      </c>
      <c r="O236" s="55" t="n">
        <v>23.4</v>
      </c>
      <c r="P236" s="56" t="e">
        <f aca="false">VLOOKUP(Table!O236,'Baby Growth Tracker'!$D$14:$F$99,3,FALSE())</f>
        <v>#N/A</v>
      </c>
      <c r="Q236" s="54" t="n">
        <f aca="false">IF('Baby Growth Tracker'!$C$5="Male",Table!AJ236,Table!BB236)</f>
        <v>78.7044702124736</v>
      </c>
      <c r="R236" s="54" t="n">
        <f aca="false">IF('Baby Growth Tracker'!$C$5="Male",Table!AK236,Table!BC236)</f>
        <v>79.5296870517924</v>
      </c>
      <c r="S236" s="54" t="n">
        <f aca="false">IF('Baby Growth Tracker'!$C$5="Male",Table!AL236,Table!BD236)</f>
        <v>80.7987183412368</v>
      </c>
      <c r="T236" s="54" t="n">
        <f aca="false">IF('Baby Growth Tracker'!$C$5="Male",Table!AM236,Table!BE236)</f>
        <v>82.9148049912159</v>
      </c>
      <c r="U236" s="54" t="n">
        <f aca="false">IF('Baby Growth Tracker'!$C$5="Male",Table!AN236,Table!BF236)</f>
        <v>85.2596578985935</v>
      </c>
      <c r="V236" s="54" t="n">
        <f aca="false">IF('Baby Growth Tracker'!$C$5="Male",Table!AO236,Table!BG236)</f>
        <v>87.5981137924736</v>
      </c>
      <c r="W236" s="54" t="n">
        <f aca="false">IF('Baby Growth Tracker'!$C$5="Male",Table!AP236,Table!BH236)</f>
        <v>89.6974927301637</v>
      </c>
      <c r="X236" s="54" t="n">
        <f aca="false">IF('Baby Growth Tracker'!$C$5="Male",Table!AQ236,Table!BI236)</f>
        <v>90.9515514802468</v>
      </c>
      <c r="Y236" s="54" t="n">
        <f aca="false">IF('Baby Growth Tracker'!$C$5="Male",Table!AR236,Table!BJ236)</f>
        <v>91.7650449509006</v>
      </c>
      <c r="Z236" s="54" t="e">
        <f aca="false">LOOKUP(P236,Q236:Y236,$Q$1:$Y$1)</f>
        <v>#N/A</v>
      </c>
      <c r="AA236" s="54" t="n">
        <v>10.309812973</v>
      </c>
      <c r="AB236" s="54" t="n">
        <v>10.566464506</v>
      </c>
      <c r="AC236" s="54" t="n">
        <v>10.976755637</v>
      </c>
      <c r="AD236" s="54" t="n">
        <v>11.705667193</v>
      </c>
      <c r="AE236" s="54" t="n">
        <v>12.584504474</v>
      </c>
      <c r="AF236" s="54" t="n">
        <v>13.543362585</v>
      </c>
      <c r="AG236" s="54" t="n">
        <v>14.481875572</v>
      </c>
      <c r="AH236" s="54" t="n">
        <v>15.080741058</v>
      </c>
      <c r="AI236" s="54" t="n">
        <v>15.48553725</v>
      </c>
      <c r="AJ236" s="54" t="n">
        <v>80.2214688402443</v>
      </c>
      <c r="AK236" s="54" t="n">
        <v>81.0355673997954</v>
      </c>
      <c r="AL236" s="54" t="n">
        <v>82.2916338796513</v>
      </c>
      <c r="AM236" s="54" t="n">
        <v>84.397141985357</v>
      </c>
      <c r="AN236" s="54" t="n">
        <v>86.746201657172</v>
      </c>
      <c r="AO236" s="54" t="n">
        <v>89.1052992339082</v>
      </c>
      <c r="AP236" s="54" t="n">
        <v>91.237011896952</v>
      </c>
      <c r="AQ236" s="54" t="n">
        <v>92.5165461844771</v>
      </c>
      <c r="AR236" s="54" t="n">
        <v>93.3490097403971</v>
      </c>
      <c r="AS236" s="57" t="n">
        <v>9.90611066591428</v>
      </c>
      <c r="AT236" s="57" t="n">
        <v>10.1290966188821</v>
      </c>
      <c r="AU236" s="57" t="n">
        <v>10.4897187246316</v>
      </c>
      <c r="AV236" s="57" t="n">
        <v>11.1436993703973</v>
      </c>
      <c r="AW236" s="57" t="n">
        <v>11.9565894159822</v>
      </c>
      <c r="AX236" s="57" t="n">
        <v>12.8766975701166</v>
      </c>
      <c r="AY236" s="57" t="n">
        <v>13.8139260261783</v>
      </c>
      <c r="AZ236" s="57" t="n">
        <v>14.4323975985913</v>
      </c>
      <c r="BA236" s="57" t="n">
        <v>14.8599853610621</v>
      </c>
      <c r="BB236" s="57" t="n">
        <v>78.7044702124736</v>
      </c>
      <c r="BC236" s="57" t="n">
        <v>79.5296870517924</v>
      </c>
      <c r="BD236" s="57" t="n">
        <v>80.7987183412368</v>
      </c>
      <c r="BE236" s="57" t="n">
        <v>82.9148049912159</v>
      </c>
      <c r="BF236" s="57" t="n">
        <v>85.2596578985935</v>
      </c>
      <c r="BG236" s="57" t="n">
        <v>87.5981137924736</v>
      </c>
      <c r="BH236" s="57" t="n">
        <v>89.6974927301637</v>
      </c>
      <c r="BI236" s="57" t="n">
        <v>90.9515514802468</v>
      </c>
      <c r="BJ236" s="57" t="n">
        <v>91.7650449509006</v>
      </c>
    </row>
    <row r="237" customFormat="false" ht="12.75" hidden="false" customHeight="false" outlineLevel="0" collapsed="false">
      <c r="A237" s="54" t="s">
        <v>45</v>
      </c>
      <c r="B237" s="58" t="n">
        <f aca="false">C237*30</f>
        <v>705</v>
      </c>
      <c r="C237" s="55" t="n">
        <v>23.5</v>
      </c>
      <c r="D237" s="56" t="e">
        <f aca="false">VLOOKUP(Table!C237,'Baby Growth Tracker'!$D$14:$E$99,2,FALSE())</f>
        <v>#N/A</v>
      </c>
      <c r="E237" s="54" t="n">
        <f aca="false">IF('Baby Growth Tracker'!$C$5="Male",Table!AA237,Table!AS237)</f>
        <v>9.921280547</v>
      </c>
      <c r="F237" s="54" t="n">
        <f aca="false">IF('Baby Growth Tracker'!$C$5="Male",Table!AB237,Table!AT237)</f>
        <v>10.14449891</v>
      </c>
      <c r="G237" s="54" t="n">
        <f aca="false">IF('Baby Growth Tracker'!$C$5="Male",Table!AC237,Table!AU237)</f>
        <v>10.50553251</v>
      </c>
      <c r="H237" s="54" t="n">
        <f aca="false">IF('Baby Growth Tracker'!$C$5="Male",Table!AD237,Table!AV237)</f>
        <v>11.16037297</v>
      </c>
      <c r="I237" s="54" t="n">
        <f aca="false">IF('Baby Growth Tracker'!$C$5="Male",Table!AE237,Table!AW237)</f>
        <v>11.97453748</v>
      </c>
      <c r="J237" s="54" t="n">
        <f aca="false">IF('Baby Growth Tracker'!$C$5="Male",Table!AF237,Table!AX237)</f>
        <v>12.89636272</v>
      </c>
      <c r="K237" s="54" t="n">
        <f aca="false">IF('Baby Growth Tracker'!$C$5="Male",Table!AG237,Table!AY237)</f>
        <v>13.8356351</v>
      </c>
      <c r="L237" s="54" t="n">
        <f aca="false">IF('Baby Growth Tracker'!$C$5="Male",Table!AH237,Table!AZ237)</f>
        <v>14.45561433</v>
      </c>
      <c r="M237" s="54" t="n">
        <f aca="false">IF('Baby Growth Tracker'!$C$5="Male",Table!AI237,Table!BA237)</f>
        <v>14.88431632</v>
      </c>
      <c r="N237" s="54" t="e">
        <f aca="false">LOOKUP(D237,E237:M237,$E$1:$M$1)</f>
        <v>#N/A</v>
      </c>
      <c r="O237" s="55" t="n">
        <v>23.5</v>
      </c>
      <c r="P237" s="56" t="e">
        <f aca="false">VLOOKUP(Table!O237,'Baby Growth Tracker'!$D$14:$F$99,3,FALSE())</f>
        <v>#N/A</v>
      </c>
      <c r="Q237" s="54" t="n">
        <f aca="false">IF('Baby Growth Tracker'!$C$5="Male",Table!AJ237,Table!BB237)</f>
        <v>78.7880078334209</v>
      </c>
      <c r="R237" s="54" t="n">
        <f aca="false">IF('Baby Growth Tracker'!$C$5="Male",Table!AK237,Table!BC237)</f>
        <v>79.6138145644373</v>
      </c>
      <c r="S237" s="54" t="n">
        <f aca="false">IF('Baby Growth Tracker'!$C$5="Male",Table!AL237,Table!BD237)</f>
        <v>80.8838514673423</v>
      </c>
      <c r="T237" s="54" t="n">
        <f aca="false">IF('Baby Growth Tracker'!$C$5="Male",Table!AM237,Table!BE237)</f>
        <v>83.0018736150738</v>
      </c>
      <c r="U237" s="54" t="n">
        <f aca="false">IF('Baby Growth Tracker'!$C$5="Male",Table!AN237,Table!BF237)</f>
        <v>85.349236238</v>
      </c>
      <c r="V237" s="54" t="n">
        <f aca="false">IF('Baby Growth Tracker'!$C$5="Male",Table!AO237,Table!BG237)</f>
        <v>87.6905622578691</v>
      </c>
      <c r="W237" s="54" t="n">
        <f aca="false">IF('Baby Growth Tracker'!$C$5="Male",Table!AP237,Table!BH237)</f>
        <v>89.7928185194044</v>
      </c>
      <c r="X237" s="54" t="n">
        <f aca="false">IF('Baby Growth Tracker'!$C$5="Male",Table!AQ237,Table!BI237)</f>
        <v>91.0487275197954</v>
      </c>
      <c r="Y237" s="54" t="n">
        <f aca="false">IF('Baby Growth Tracker'!$C$5="Male",Table!AR237,Table!BJ237)</f>
        <v>91.8634726380307</v>
      </c>
      <c r="Z237" s="54" t="e">
        <f aca="false">LOOKUP(P237,Q237:Y237,$Q$1:$Y$1)</f>
        <v>#N/A</v>
      </c>
      <c r="AA237" s="54" t="n">
        <v>10.32206165</v>
      </c>
      <c r="AB237" s="54" t="n">
        <v>10.57894925</v>
      </c>
      <c r="AC237" s="54" t="n">
        <v>10.98963476</v>
      </c>
      <c r="AD237" s="54" t="n">
        <v>11.7192993</v>
      </c>
      <c r="AE237" s="54" t="n">
        <v>12.59913494</v>
      </c>
      <c r="AF237" s="54" t="n">
        <v>13.55919667</v>
      </c>
      <c r="AG237" s="54" t="n">
        <v>14.49900418</v>
      </c>
      <c r="AH237" s="54" t="n">
        <v>15.09875606</v>
      </c>
      <c r="AI237" s="54" t="n">
        <v>15.50417803</v>
      </c>
      <c r="AJ237" s="54" t="n">
        <v>80.2965565913491</v>
      </c>
      <c r="AK237" s="54" t="n">
        <v>81.1136348241789</v>
      </c>
      <c r="AL237" s="54" t="n">
        <v>82.3738080633518</v>
      </c>
      <c r="AM237" s="54" t="n">
        <v>84.484870913977</v>
      </c>
      <c r="AN237" s="54" t="n">
        <v>86.838175097</v>
      </c>
      <c r="AO237" s="54" t="n">
        <v>89.1994789390605</v>
      </c>
      <c r="AP237" s="54" t="n">
        <v>91.3314274071703</v>
      </c>
      <c r="AQ237" s="54" t="n">
        <v>92.6103075004739</v>
      </c>
      <c r="AR237" s="54" t="n">
        <v>93.4420266333203</v>
      </c>
      <c r="AS237" s="57" t="n">
        <v>9.921280547</v>
      </c>
      <c r="AT237" s="57" t="n">
        <v>10.14449891</v>
      </c>
      <c r="AU237" s="57" t="n">
        <v>10.50553251</v>
      </c>
      <c r="AV237" s="57" t="n">
        <v>11.16037297</v>
      </c>
      <c r="AW237" s="57" t="n">
        <v>11.97453748</v>
      </c>
      <c r="AX237" s="57" t="n">
        <v>12.89636272</v>
      </c>
      <c r="AY237" s="57" t="n">
        <v>13.8356351</v>
      </c>
      <c r="AZ237" s="57" t="n">
        <v>14.45561433</v>
      </c>
      <c r="BA237" s="57" t="n">
        <v>14.88431632</v>
      </c>
      <c r="BB237" s="57" t="n">
        <v>78.7880078334209</v>
      </c>
      <c r="BC237" s="57" t="n">
        <v>79.6138145644373</v>
      </c>
      <c r="BD237" s="57" t="n">
        <v>80.8838514673423</v>
      </c>
      <c r="BE237" s="57" t="n">
        <v>83.0018736150738</v>
      </c>
      <c r="BF237" s="57" t="n">
        <v>85.349236238</v>
      </c>
      <c r="BG237" s="57" t="n">
        <v>87.6905622578691</v>
      </c>
      <c r="BH237" s="57" t="n">
        <v>89.7928185194044</v>
      </c>
      <c r="BI237" s="57" t="n">
        <v>91.0487275197954</v>
      </c>
      <c r="BJ237" s="57" t="n">
        <v>91.8634726380307</v>
      </c>
    </row>
    <row r="238" customFormat="false" ht="12.75" hidden="false" customHeight="false" outlineLevel="0" collapsed="false">
      <c r="B238" s="58" t="n">
        <f aca="false">C238*30</f>
        <v>708</v>
      </c>
      <c r="C238" s="55" t="n">
        <v>23.6</v>
      </c>
      <c r="D238" s="56" t="e">
        <f aca="false">VLOOKUP(Table!C238,'Baby Growth Tracker'!$D$14:$E$99,2,FALSE())</f>
        <v>#N/A</v>
      </c>
      <c r="E238" s="54" t="n">
        <f aca="false">IF('Baby Growth Tracker'!$C$5="Male",Table!AA238,Table!AS238)</f>
        <v>9.9340332803</v>
      </c>
      <c r="F238" s="54" t="n">
        <f aca="false">IF('Baby Growth Tracker'!$C$5="Male",Table!AB238,Table!AT238)</f>
        <v>10.15753191</v>
      </c>
      <c r="G238" s="54" t="n">
        <f aca="false">IF('Baby Growth Tracker'!$C$5="Male",Table!AC238,Table!AU238)</f>
        <v>10.519055246</v>
      </c>
      <c r="H238" s="54" t="n">
        <f aca="false">IF('Baby Growth Tracker'!$C$5="Male",Table!AD238,Table!AV238)</f>
        <v>11.174902318</v>
      </c>
      <c r="I238" s="54" t="n">
        <f aca="false">IF('Baby Growth Tracker'!$C$5="Male",Table!AE238,Table!AW238)</f>
        <v>11.99053926</v>
      </c>
      <c r="J238" s="54" t="n">
        <f aca="false">IF('Baby Growth Tracker'!$C$5="Male",Table!AF238,Table!AX238)</f>
        <v>12.91433966</v>
      </c>
      <c r="K238" s="54" t="n">
        <f aca="false">IF('Baby Growth Tracker'!$C$5="Male",Table!AG238,Table!AY238)</f>
        <v>13.855974074</v>
      </c>
      <c r="L238" s="54" t="n">
        <f aca="false">IF('Baby Growth Tracker'!$C$5="Male",Table!AH238,Table!AZ238)</f>
        <v>14.477711446</v>
      </c>
      <c r="M238" s="54" t="n">
        <f aca="false">IF('Baby Growth Tracker'!$C$5="Male",Table!AI238,Table!BA238)</f>
        <v>14.907723633</v>
      </c>
      <c r="N238" s="54" t="e">
        <f aca="false">LOOKUP(D238,E238:M238,$E$1:$M$1)</f>
        <v>#N/A</v>
      </c>
      <c r="O238" s="55" t="n">
        <v>23.6</v>
      </c>
      <c r="P238" s="56" t="e">
        <f aca="false">VLOOKUP(Table!O238,'Baby Growth Tracker'!$D$14:$F$99,3,FALSE())</f>
        <v>#N/A</v>
      </c>
      <c r="Q238" s="54" t="n">
        <f aca="false">IF('Baby Growth Tracker'!$C$5="Male",Table!AJ238,Table!BB238)</f>
        <v>78.8651813756792</v>
      </c>
      <c r="R238" s="54" t="n">
        <f aca="false">IF('Baby Growth Tracker'!$C$5="Male",Table!AK238,Table!BC238)</f>
        <v>79.6918240262463</v>
      </c>
      <c r="S238" s="54" t="n">
        <f aca="false">IF('Baby Growth Tracker'!$C$5="Male",Table!AL238,Table!BD238)</f>
        <v>80.9632180528483</v>
      </c>
      <c r="T238" s="54" t="n">
        <f aca="false">IF('Baby Growth Tracker'!$C$5="Male",Table!AM238,Table!BE238)</f>
        <v>83.0836929514201</v>
      </c>
      <c r="U238" s="54" t="n">
        <f aca="false">IF('Baby Growth Tracker'!$C$5="Male",Table!AN238,Table!BF238)</f>
        <v>85.4340443044</v>
      </c>
      <c r="V238" s="54" t="n">
        <f aca="false">IF('Baby Growth Tracker'!$C$5="Male",Table!AO238,Table!BG238)</f>
        <v>87.7786269851743</v>
      </c>
      <c r="W238" s="54" t="n">
        <f aca="false">IF('Baby Growth Tracker'!$C$5="Male",Table!AP238,Table!BH238)</f>
        <v>89.884035819998</v>
      </c>
      <c r="X238" s="54" t="n">
        <f aca="false">IF('Baby Growth Tracker'!$C$5="Male",Table!AQ238,Table!BI238)</f>
        <v>91.1419291371553</v>
      </c>
      <c r="Y238" s="54" t="n">
        <f aca="false">IF('Baby Growth Tracker'!$C$5="Male",Table!AR238,Table!BJ238)</f>
        <v>91.9580012949946</v>
      </c>
      <c r="Z238" s="54" t="e">
        <f aca="false">LOOKUP(P238,Q238:Y238,$Q$1:$Y$1)</f>
        <v>#N/A</v>
      </c>
      <c r="AA238" s="54" t="n">
        <v>10.333999705</v>
      </c>
      <c r="AB238" s="54" t="n">
        <v>10.591105623</v>
      </c>
      <c r="AC238" s="54" t="n">
        <v>11.00216169</v>
      </c>
      <c r="AD238" s="54" t="n">
        <v>11.732551036</v>
      </c>
      <c r="AE238" s="54" t="n">
        <v>12.613375842</v>
      </c>
      <c r="AF238" s="54" t="n">
        <v>13.574663032</v>
      </c>
      <c r="AG238" s="54" t="n">
        <v>14.515819532</v>
      </c>
      <c r="AH238" s="54" t="n">
        <v>15.116510016</v>
      </c>
      <c r="AI238" s="54" t="n">
        <v>15.522600858</v>
      </c>
      <c r="AJ238" s="54" t="n">
        <v>80.366859662051</v>
      </c>
      <c r="AK238" s="54" t="n">
        <v>81.1858231593359</v>
      </c>
      <c r="AL238" s="54" t="n">
        <v>82.4486862064653</v>
      </c>
      <c r="AM238" s="54" t="n">
        <v>84.5636742269325</v>
      </c>
      <c r="AN238" s="54" t="n">
        <v>86.9205185212</v>
      </c>
      <c r="AO238" s="54" t="n">
        <v>89.284515594466</v>
      </c>
      <c r="AP238" s="54" t="n">
        <v>91.4181781635734</v>
      </c>
      <c r="AQ238" s="54" t="n">
        <v>92.6977676237868</v>
      </c>
      <c r="AR238" s="54" t="n">
        <v>93.5298220122377</v>
      </c>
      <c r="AS238" s="57" t="n">
        <v>9.9340332803</v>
      </c>
      <c r="AT238" s="57" t="n">
        <v>10.15753191</v>
      </c>
      <c r="AU238" s="57" t="n">
        <v>10.519055246</v>
      </c>
      <c r="AV238" s="57" t="n">
        <v>11.174902318</v>
      </c>
      <c r="AW238" s="57" t="n">
        <v>11.99053926</v>
      </c>
      <c r="AX238" s="57" t="n">
        <v>12.91433966</v>
      </c>
      <c r="AY238" s="57" t="n">
        <v>13.855974074</v>
      </c>
      <c r="AZ238" s="57" t="n">
        <v>14.477711446</v>
      </c>
      <c r="BA238" s="57" t="n">
        <v>14.907723633</v>
      </c>
      <c r="BB238" s="57" t="n">
        <v>78.8651813756792</v>
      </c>
      <c r="BC238" s="57" t="n">
        <v>79.6918240262463</v>
      </c>
      <c r="BD238" s="57" t="n">
        <v>80.9632180528483</v>
      </c>
      <c r="BE238" s="57" t="n">
        <v>83.0836929514201</v>
      </c>
      <c r="BF238" s="57" t="n">
        <v>85.4340443044</v>
      </c>
      <c r="BG238" s="57" t="n">
        <v>87.7786269851743</v>
      </c>
      <c r="BH238" s="57" t="n">
        <v>89.884035819998</v>
      </c>
      <c r="BI238" s="57" t="n">
        <v>91.1419291371553</v>
      </c>
      <c r="BJ238" s="57" t="n">
        <v>91.9580012949946</v>
      </c>
    </row>
    <row r="239" customFormat="false" ht="12.75" hidden="false" customHeight="false" outlineLevel="0" collapsed="false">
      <c r="B239" s="58" t="n">
        <f aca="false">C239*30</f>
        <v>711</v>
      </c>
      <c r="C239" s="55" t="n">
        <v>23.7</v>
      </c>
      <c r="D239" s="56" t="e">
        <f aca="false">VLOOKUP(Table!C239,'Baby Growth Tracker'!$D$14:$E$99,2,FALSE())</f>
        <v>#N/A</v>
      </c>
      <c r="E239" s="54" t="n">
        <f aca="false">IF('Baby Growth Tracker'!$C$5="Male",Table!AA239,Table!AS239)</f>
        <v>9.94674000457</v>
      </c>
      <c r="F239" s="54" t="n">
        <f aca="false">IF('Baby Growth Tracker'!$C$5="Male",Table!AB239,Table!AT239)</f>
        <v>10.1705199623</v>
      </c>
      <c r="G239" s="54" t="n">
        <f aca="false">IF('Baby Growth Tracker'!$C$5="Male",Table!AC239,Table!AU239)</f>
        <v>10.5325347751</v>
      </c>
      <c r="H239" s="54" t="n">
        <f aca="false">IF('Baby Growth Tracker'!$C$5="Male",Table!AD239,Table!AV239)</f>
        <v>11.1893917395</v>
      </c>
      <c r="I239" s="54" t="n">
        <f aca="false">IF('Baby Growth Tracker'!$C$5="Male",Table!AE239,Table!AW239)</f>
        <v>12.0065055582</v>
      </c>
      <c r="J239" s="54" t="n">
        <f aca="false">IF('Baby Growth Tracker'!$C$5="Male",Table!AF239,Table!AX239)</f>
        <v>12.9322869307</v>
      </c>
      <c r="K239" s="54" t="n">
        <f aca="false">IF('Baby Growth Tracker'!$C$5="Male",Table!AG239,Table!AY239)</f>
        <v>13.8762905528</v>
      </c>
      <c r="L239" s="54" t="n">
        <f aca="false">IF('Baby Growth Tracker'!$C$5="Male",Table!AH239,Table!AZ239)</f>
        <v>14.4997917197</v>
      </c>
      <c r="M239" s="54" t="n">
        <f aca="false">IF('Baby Growth Tracker'!$C$5="Male",Table!AI239,Table!BA239)</f>
        <v>14.9311185285</v>
      </c>
      <c r="N239" s="54" t="e">
        <f aca="false">LOOKUP(D239,E239:M239,$E$1:$M$1)</f>
        <v>#N/A</v>
      </c>
      <c r="O239" s="55" t="n">
        <v>23.7</v>
      </c>
      <c r="P239" s="56" t="e">
        <f aca="false">VLOOKUP(Table!O239,'Baby Growth Tracker'!$D$14:$F$99,3,FALSE())</f>
        <v>#N/A</v>
      </c>
      <c r="Q239" s="54" t="n">
        <f aca="false">IF('Baby Growth Tracker'!$C$5="Male",Table!AJ239,Table!BB239)</f>
        <v>78.9424399675994</v>
      </c>
      <c r="R239" s="54" t="n">
        <f aca="false">IF('Baby Growth Tracker'!$C$5="Male",Table!AK239,Table!BC239)</f>
        <v>79.7699738753761</v>
      </c>
      <c r="S239" s="54" t="n">
        <f aca="false">IF('Baby Growth Tracker'!$C$5="Male",Table!AL239,Table!BD239)</f>
        <v>81.0428046478729</v>
      </c>
      <c r="T239" s="54" t="n">
        <f aca="false">IF('Baby Growth Tracker'!$C$5="Male",Table!AM239,Table!BE239)</f>
        <v>83.1658505655595</v>
      </c>
      <c r="U239" s="54" t="n">
        <f aca="false">IF('Baby Growth Tracker'!$C$5="Male",Table!AN239,Table!BF239)</f>
        <v>85.51930102698</v>
      </c>
      <c r="V239" s="54" t="n">
        <f aca="false">IF('Baby Growth Tracker'!$C$5="Male",Table!AO239,Table!BG239)</f>
        <v>87.8672293882305</v>
      </c>
      <c r="W239" s="54" t="n">
        <f aca="false">IF('Baby Growth Tracker'!$C$5="Male",Table!AP239,Table!BH239)</f>
        <v>89.975853274755</v>
      </c>
      <c r="X239" s="54" t="n">
        <f aca="false">IF('Baby Growth Tracker'!$C$5="Male",Table!AQ239,Table!BI239)</f>
        <v>91.2357605289787</v>
      </c>
      <c r="Y239" s="54" t="n">
        <f aca="false">IF('Baby Growth Tracker'!$C$5="Male",Table!AR239,Table!BJ239)</f>
        <v>92.0531759090161</v>
      </c>
      <c r="Z239" s="54" t="e">
        <f aca="false">LOOKUP(P239,Q239:Y239,$Q$1:$Y$1)</f>
        <v>#N/A</v>
      </c>
      <c r="AA239" s="54" t="n">
        <v>10.34593776</v>
      </c>
      <c r="AB239" s="54" t="n">
        <v>10.603261996</v>
      </c>
      <c r="AC239" s="54" t="n">
        <v>11.01468862</v>
      </c>
      <c r="AD239" s="54" t="n">
        <v>11.745802772</v>
      </c>
      <c r="AE239" s="54" t="n">
        <v>12.627616744</v>
      </c>
      <c r="AF239" s="54" t="n">
        <v>13.590129394</v>
      </c>
      <c r="AG239" s="54" t="n">
        <v>14.532634884</v>
      </c>
      <c r="AH239" s="54" t="n">
        <v>15.134263972</v>
      </c>
      <c r="AI239" s="54" t="n">
        <v>15.541023686</v>
      </c>
      <c r="AJ239" s="54" t="n">
        <v>80.4375829480299</v>
      </c>
      <c r="AK239" s="54" t="n">
        <v>81.2582510136579</v>
      </c>
      <c r="AL239" s="54" t="n">
        <v>82.5235751381234</v>
      </c>
      <c r="AM239" s="54" t="n">
        <v>84.6422384583643</v>
      </c>
      <c r="AN239" s="54" t="n">
        <v>87.00253623776</v>
      </c>
      <c r="AO239" s="54" t="n">
        <v>89.3693371349723</v>
      </c>
      <c r="AP239" s="54" t="n">
        <v>91.5049788298747</v>
      </c>
      <c r="AQ239" s="54" t="n">
        <v>92.7855100996803</v>
      </c>
      <c r="AR239" s="54" t="n">
        <v>93.6180799789379</v>
      </c>
      <c r="AS239" s="57" t="n">
        <v>9.94674000457</v>
      </c>
      <c r="AT239" s="57" t="n">
        <v>10.1705199623</v>
      </c>
      <c r="AU239" s="57" t="n">
        <v>10.5325347751</v>
      </c>
      <c r="AV239" s="57" t="n">
        <v>11.1893917395</v>
      </c>
      <c r="AW239" s="57" t="n">
        <v>12.0065055582</v>
      </c>
      <c r="AX239" s="57" t="n">
        <v>12.9322869307</v>
      </c>
      <c r="AY239" s="57" t="n">
        <v>13.8762905528</v>
      </c>
      <c r="AZ239" s="57" t="n">
        <v>14.4997917197</v>
      </c>
      <c r="BA239" s="57" t="n">
        <v>14.9311185285</v>
      </c>
      <c r="BB239" s="57" t="n">
        <v>78.9424399675994</v>
      </c>
      <c r="BC239" s="57" t="n">
        <v>79.7699738753761</v>
      </c>
      <c r="BD239" s="57" t="n">
        <v>81.0428046478729</v>
      </c>
      <c r="BE239" s="57" t="n">
        <v>83.1658505655595</v>
      </c>
      <c r="BF239" s="57" t="n">
        <v>85.51930102698</v>
      </c>
      <c r="BG239" s="57" t="n">
        <v>87.8672293882305</v>
      </c>
      <c r="BH239" s="57" t="n">
        <v>89.975853274755</v>
      </c>
      <c r="BI239" s="57" t="n">
        <v>91.2357605289787</v>
      </c>
      <c r="BJ239" s="57" t="n">
        <v>92.0531759090161</v>
      </c>
    </row>
    <row r="240" customFormat="false" ht="12.75" hidden="false" customHeight="false" outlineLevel="0" collapsed="false">
      <c r="B240" s="58" t="n">
        <f aca="false">C240*30</f>
        <v>714</v>
      </c>
      <c r="C240" s="55" t="n">
        <v>23.8</v>
      </c>
      <c r="D240" s="56" t="e">
        <f aca="false">VLOOKUP(Table!C240,'Baby Growth Tracker'!$D$14:$E$99,2,FALSE())</f>
        <v>#N/A</v>
      </c>
      <c r="E240" s="54" t="n">
        <f aca="false">IF('Baby Growth Tracker'!$C$5="Male",Table!AA240,Table!AS240)</f>
        <v>9.959401450493</v>
      </c>
      <c r="F240" s="54" t="n">
        <f aca="false">IF('Baby Growth Tracker'!$C$5="Male",Table!AB240,Table!AT240)</f>
        <v>10.18346379811</v>
      </c>
      <c r="G240" s="54" t="n">
        <f aca="false">IF('Baby Growth Tracker'!$C$5="Male",Table!AC240,Table!AU240)</f>
        <v>10.54597182993</v>
      </c>
      <c r="H240" s="54" t="n">
        <f aca="false">IF('Baby Growth Tracker'!$C$5="Male",Table!AD240,Table!AV240)</f>
        <v>11.2038419716</v>
      </c>
      <c r="I240" s="54" t="n">
        <f aca="false">IF('Baby Growth Tracker'!$C$5="Male",Table!AE240,Table!AW240)</f>
        <v>12.02243712063</v>
      </c>
      <c r="J240" s="54" t="n">
        <f aca="false">IF('Baby Growth Tracker'!$C$5="Male",Table!AF240,Table!AX240)</f>
        <v>12.95020529299</v>
      </c>
      <c r="K240" s="54" t="n">
        <f aca="false">IF('Baby Growth Tracker'!$C$5="Male",Table!AG240,Table!AY240)</f>
        <v>13.89658531881</v>
      </c>
      <c r="L240" s="54" t="n">
        <f aca="false">IF('Baby Growth Tracker'!$C$5="Male",Table!AH240,Table!AZ240)</f>
        <v>14.52185595216</v>
      </c>
      <c r="M240" s="54" t="n">
        <f aca="false">IF('Baby Growth Tracker'!$C$5="Male",Table!AI240,Table!BA240)</f>
        <v>14.95450182314</v>
      </c>
      <c r="N240" s="54" t="e">
        <f aca="false">LOOKUP(D240,E240:M240,$E$1:$M$1)</f>
        <v>#N/A</v>
      </c>
      <c r="O240" s="55" t="n">
        <v>23.8</v>
      </c>
      <c r="P240" s="56" t="e">
        <f aca="false">VLOOKUP(Table!O240,'Baby Growth Tracker'!$D$14:$F$99,3,FALSE())</f>
        <v>#N/A</v>
      </c>
      <c r="Q240" s="54" t="n">
        <f aca="false">IF('Baby Growth Tracker'!$C$5="Male",Table!AJ240,Table!BB240)</f>
        <v>79.0197681954303</v>
      </c>
      <c r="R240" s="54" t="n">
        <f aca="false">IF('Baby Growth Tracker'!$C$5="Male",Table!AK240,Table!BC240)</f>
        <v>79.8482401264813</v>
      </c>
      <c r="S240" s="54" t="n">
        <f aca="false">IF('Baby Growth Tracker'!$C$5="Male",Table!AL240,Table!BD240)</f>
        <v>81.1225749902197</v>
      </c>
      <c r="T240" s="54" t="n">
        <f aca="false">IF('Baby Growth Tracker'!$C$5="Male",Table!AM240,Table!BE240)</f>
        <v>83.2482921227996</v>
      </c>
      <c r="U240" s="54" t="n">
        <f aca="false">IF('Baby Growth Tracker'!$C$5="Male",Table!AN240,Table!BF240)</f>
        <v>85.604935472472</v>
      </c>
      <c r="V240" s="54" t="n">
        <f aca="false">IF('Baby Growth Tracker'!$C$5="Male",Table!AO240,Table!BG240)</f>
        <v>87.9562854798827</v>
      </c>
      <c r="W240" s="54" t="n">
        <f aca="false">IF('Baby Growth Tracker'!$C$5="Male",Table!AP240,Table!BH240)</f>
        <v>90.0681780821382</v>
      </c>
      <c r="X240" s="54" t="n">
        <f aca="false">IF('Baby Growth Tracker'!$C$5="Male",Table!AQ240,Table!BI240)</f>
        <v>91.330124913617</v>
      </c>
      <c r="Y240" s="54" t="n">
        <f aca="false">IF('Baby Growth Tracker'!$C$5="Male",Table!AR240,Table!BJ240)</f>
        <v>92.1488976232091</v>
      </c>
      <c r="Z240" s="54" t="e">
        <f aca="false">LOOKUP(P240,Q240:Y240,$Q$1:$Y$1)</f>
        <v>#N/A</v>
      </c>
      <c r="AA240" s="54" t="n">
        <v>10.357875815</v>
      </c>
      <c r="AB240" s="54" t="n">
        <v>10.615418369</v>
      </c>
      <c r="AC240" s="54" t="n">
        <v>11.02721555</v>
      </c>
      <c r="AD240" s="54" t="n">
        <v>11.759054508</v>
      </c>
      <c r="AE240" s="54" t="n">
        <v>12.641857646</v>
      </c>
      <c r="AF240" s="54" t="n">
        <v>13.605595756</v>
      </c>
      <c r="AG240" s="54" t="n">
        <v>14.549450236</v>
      </c>
      <c r="AH240" s="54" t="n">
        <v>15.152017928</v>
      </c>
      <c r="AI240" s="54" t="n">
        <v>15.559446514</v>
      </c>
      <c r="AJ240" s="54" t="n">
        <v>80.508668388721</v>
      </c>
      <c r="AK240" s="54" t="n">
        <v>81.3308782993452</v>
      </c>
      <c r="AL240" s="54" t="n">
        <v>82.5984572318693</v>
      </c>
      <c r="AM240" s="54" t="n">
        <v>84.720569655885</v>
      </c>
      <c r="AN240" s="54" t="n">
        <v>87.084240745488</v>
      </c>
      <c r="AO240" s="54" t="n">
        <v>89.4539421924734</v>
      </c>
      <c r="AP240" s="54" t="n">
        <v>91.5917986576539</v>
      </c>
      <c r="AQ240" s="54" t="n">
        <v>92.8734791119402</v>
      </c>
      <c r="AR240" s="54" t="n">
        <v>93.7067254851913</v>
      </c>
      <c r="AS240" s="57" t="n">
        <v>9.959401450493</v>
      </c>
      <c r="AT240" s="57" t="n">
        <v>10.18346379811</v>
      </c>
      <c r="AU240" s="57" t="n">
        <v>10.54597182993</v>
      </c>
      <c r="AV240" s="57" t="n">
        <v>11.2038419716</v>
      </c>
      <c r="AW240" s="57" t="n">
        <v>12.02243712063</v>
      </c>
      <c r="AX240" s="57" t="n">
        <v>12.95020529299</v>
      </c>
      <c r="AY240" s="57" t="n">
        <v>13.89658531881</v>
      </c>
      <c r="AZ240" s="57" t="n">
        <v>14.52185595216</v>
      </c>
      <c r="BA240" s="57" t="n">
        <v>14.95450182314</v>
      </c>
      <c r="BB240" s="57" t="n">
        <v>79.0197681954303</v>
      </c>
      <c r="BC240" s="57" t="n">
        <v>79.8482401264813</v>
      </c>
      <c r="BD240" s="57" t="n">
        <v>81.1225749902197</v>
      </c>
      <c r="BE240" s="57" t="n">
        <v>83.2482921227996</v>
      </c>
      <c r="BF240" s="57" t="n">
        <v>85.604935472472</v>
      </c>
      <c r="BG240" s="57" t="n">
        <v>87.9562854798827</v>
      </c>
      <c r="BH240" s="57" t="n">
        <v>90.0681780821382</v>
      </c>
      <c r="BI240" s="57" t="n">
        <v>91.330124913617</v>
      </c>
      <c r="BJ240" s="57" t="n">
        <v>92.1488976232091</v>
      </c>
    </row>
    <row r="241" customFormat="false" ht="12.75" hidden="false" customHeight="false" outlineLevel="0" collapsed="false">
      <c r="B241" s="58" t="n">
        <f aca="false">C241*30</f>
        <v>717</v>
      </c>
      <c r="C241" s="55" t="n">
        <v>23.9</v>
      </c>
      <c r="D241" s="56" t="e">
        <f aca="false">VLOOKUP(Table!C241,'Baby Growth Tracker'!$D$14:$E$99,2,FALSE())</f>
        <v>#N/A</v>
      </c>
      <c r="E241" s="54" t="n">
        <f aca="false">IF('Baby Growth Tracker'!$C$5="Male",Table!AA241,Table!AS241)</f>
        <v>9.9720183424157</v>
      </c>
      <c r="F241" s="54" t="n">
        <f aca="false">IF('Baby Growth Tracker'!$C$5="Male",Table!AB241,Table!AT241)</f>
        <v>10.196364142134</v>
      </c>
      <c r="G241" s="54" t="n">
        <f aca="false">IF('Baby Growth Tracker'!$C$5="Male",Table!AC241,Table!AU241)</f>
        <v>10.559367136334</v>
      </c>
      <c r="H241" s="54" t="n">
        <f aca="false">IF('Baby Growth Tracker'!$C$5="Male",Table!AD241,Table!AV241)</f>
        <v>11.218253744076</v>
      </c>
      <c r="I241" s="54" t="n">
        <f aca="false">IF('Baby Growth Tracker'!$C$5="Male",Table!AE241,Table!AW241)</f>
        <v>12.038334685283</v>
      </c>
      <c r="J241" s="54" t="n">
        <f aca="false">IF('Baby Growth Tracker'!$C$5="Male",Table!AF241,Table!AX241)</f>
        <v>12.968095498888</v>
      </c>
      <c r="K241" s="54" t="n">
        <f aca="false">IF('Baby Growth Tracker'!$C$5="Male",Table!AG241,Table!AY241)</f>
        <v>13.916859144688</v>
      </c>
      <c r="L241" s="54" t="n">
        <f aca="false">IF('Baby Growth Tracker'!$C$5="Male",Table!AH241,Table!AZ241)</f>
        <v>14.543904934114</v>
      </c>
      <c r="M241" s="54" t="n">
        <f aca="false">IF('Baby Growth Tracker'!$C$5="Male",Table!AI241,Table!BA241)</f>
        <v>14.97787432283</v>
      </c>
      <c r="N241" s="54" t="e">
        <f aca="false">LOOKUP(D241,E241:M241,$E$1:$M$1)</f>
        <v>#N/A</v>
      </c>
      <c r="O241" s="55" t="n">
        <v>23.9</v>
      </c>
      <c r="P241" s="56" t="e">
        <f aca="false">VLOOKUP(Table!O241,'Baby Growth Tracker'!$D$14:$F$99,3,FALSE())</f>
        <v>#N/A</v>
      </c>
      <c r="Q241" s="54" t="n">
        <f aca="false">IF('Baby Growth Tracker'!$C$5="Male",Table!AJ241,Table!BB241)</f>
        <v>79.0971515472664</v>
      </c>
      <c r="R241" s="54" t="n">
        <f aca="false">IF('Baby Growth Tracker'!$C$5="Male",Table!AK241,Table!BC241)</f>
        <v>79.92660063028</v>
      </c>
      <c r="S241" s="54" t="n">
        <f aca="false">IF('Baby Growth Tracker'!$C$5="Male",Table!AL241,Table!BD241)</f>
        <v>81.2024959878432</v>
      </c>
      <c r="T241" s="54" t="n">
        <f aca="false">IF('Baby Growth Tracker'!$C$5="Male",Table!AM241,Table!BE241)</f>
        <v>83.330968411571</v>
      </c>
      <c r="U241" s="54" t="n">
        <f aca="false">IF('Baby Growth Tracker'!$C$5="Male",Table!AN241,Table!BF241)</f>
        <v>85.6908836074949</v>
      </c>
      <c r="V241" s="54" t="n">
        <f aca="false">IF('Baby Growth Tracker'!$C$5="Male",Table!AO241,Table!BG241)</f>
        <v>88.0457195501945</v>
      </c>
      <c r="W241" s="54" t="n">
        <f aca="false">IF('Baby Growth Tracker'!$C$5="Male",Table!AP241,Table!BH241)</f>
        <v>90.160926627486</v>
      </c>
      <c r="X241" s="54" t="n">
        <f aca="false">IF('Baby Growth Tracker'!$C$5="Male",Table!AQ241,Table!BI241)</f>
        <v>91.4249350953263</v>
      </c>
      <c r="Y241" s="54" t="n">
        <f aca="false">IF('Baby Growth Tracker'!$C$5="Male",Table!AR241,Table!BJ241)</f>
        <v>92.2450773686039</v>
      </c>
      <c r="Z241" s="54" t="e">
        <f aca="false">LOOKUP(P241,Q241:Y241,$Q$1:$Y$1)</f>
        <v>#N/A</v>
      </c>
      <c r="AA241" s="54" t="n">
        <v>10.36981387</v>
      </c>
      <c r="AB241" s="54" t="n">
        <v>10.627574742</v>
      </c>
      <c r="AC241" s="54" t="n">
        <v>11.03974248</v>
      </c>
      <c r="AD241" s="54" t="n">
        <v>11.772306244</v>
      </c>
      <c r="AE241" s="54" t="n">
        <v>12.656098548</v>
      </c>
      <c r="AF241" s="54" t="n">
        <v>13.621062118</v>
      </c>
      <c r="AG241" s="54" t="n">
        <v>14.566265588</v>
      </c>
      <c r="AH241" s="54" t="n">
        <v>15.169771884</v>
      </c>
      <c r="AI241" s="54" t="n">
        <v>15.577869342</v>
      </c>
      <c r="AJ241" s="54" t="n">
        <v>80.5800638791325</v>
      </c>
      <c r="AK241" s="54" t="n">
        <v>81.4036690847506</v>
      </c>
      <c r="AL241" s="54" t="n">
        <v>82.673316770049</v>
      </c>
      <c r="AM241" s="54" t="n">
        <v>84.7986734100104</v>
      </c>
      <c r="AN241" s="54" t="n">
        <v>87.1656434441485</v>
      </c>
      <c r="AO241" s="54" t="n">
        <v>89.5383296873765</v>
      </c>
      <c r="AP241" s="54" t="n">
        <v>91.6786101211616</v>
      </c>
      <c r="AQ241" s="54" t="n">
        <v>92.9616245685597</v>
      </c>
      <c r="AR241" s="54" t="n">
        <v>93.7956911254041</v>
      </c>
      <c r="AS241" s="57" t="n">
        <v>9.9720183424157</v>
      </c>
      <c r="AT241" s="57" t="n">
        <v>10.196364142134</v>
      </c>
      <c r="AU241" s="57" t="n">
        <v>10.559367136334</v>
      </c>
      <c r="AV241" s="57" t="n">
        <v>11.218253744076</v>
      </c>
      <c r="AW241" s="57" t="n">
        <v>12.038334685283</v>
      </c>
      <c r="AX241" s="57" t="n">
        <v>12.968095498888</v>
      </c>
      <c r="AY241" s="57" t="n">
        <v>13.916859144688</v>
      </c>
      <c r="AZ241" s="57" t="n">
        <v>14.543904934114</v>
      </c>
      <c r="BA241" s="57" t="n">
        <v>14.97787432283</v>
      </c>
      <c r="BB241" s="57" t="n">
        <v>79.0971515472664</v>
      </c>
      <c r="BC241" s="57" t="n">
        <v>79.92660063028</v>
      </c>
      <c r="BD241" s="57" t="n">
        <v>81.2024959878432</v>
      </c>
      <c r="BE241" s="57" t="n">
        <v>83.330968411571</v>
      </c>
      <c r="BF241" s="57" t="n">
        <v>85.6908836074949</v>
      </c>
      <c r="BG241" s="57" t="n">
        <v>88.0457195501945</v>
      </c>
      <c r="BH241" s="57" t="n">
        <v>90.160926627486</v>
      </c>
      <c r="BI241" s="57" t="n">
        <v>91.4249350953263</v>
      </c>
      <c r="BJ241" s="57" t="n">
        <v>92.2450773686039</v>
      </c>
    </row>
    <row r="242" customFormat="false" ht="12.75" hidden="false" customHeight="false" outlineLevel="0" collapsed="false">
      <c r="A242" s="54" t="s">
        <v>45</v>
      </c>
      <c r="B242" s="58" t="n">
        <f aca="false">C242*30</f>
        <v>720</v>
      </c>
      <c r="C242" s="55" t="n">
        <v>24</v>
      </c>
      <c r="D242" s="56" t="e">
        <f aca="false">VLOOKUP(Table!C242,'Baby Growth Tracker'!$D$14:$E$99,2,FALSE())</f>
        <v>#N/A</v>
      </c>
      <c r="E242" s="54" t="n">
        <f aca="false">IF('Baby Growth Tracker'!$C$5="Male",Table!AA242,Table!AS242)</f>
        <v>9.98459139838363</v>
      </c>
      <c r="F242" s="54" t="n">
        <f aca="false">IF('Baby Growth Tracker'!$C$5="Male",Table!AB242,Table!AT242)</f>
        <v>10.2092217126079</v>
      </c>
      <c r="G242" s="54" t="n">
        <f aca="false">IF('Baby Growth Tracker'!$C$5="Male",Table!AC242,Table!AU242)</f>
        <v>10.5727214134117</v>
      </c>
      <c r="H242" s="54" t="n">
        <f aca="false">IF('Baby Growth Tracker'!$C$5="Male",Table!AD242,Table!AV242)</f>
        <v>11.2326277794293</v>
      </c>
      <c r="I242" s="54" t="n">
        <f aca="false">IF('Baby Growth Tracker'!$C$5="Male",Table!AE242,Table!AW242)</f>
        <v>12.0541989821748</v>
      </c>
      <c r="J242" s="54" t="n">
        <f aca="false">IF('Baby Growth Tracker'!$C$5="Male",Table!AF242,Table!AX242)</f>
        <v>12.9859582916102</v>
      </c>
      <c r="K242" s="54" t="n">
        <f aca="false">IF('Baby Growth Tracker'!$C$5="Male",Table!AG242,Table!AY242)</f>
        <v>13.9371127934204</v>
      </c>
      <c r="L242" s="54" t="n">
        <f aca="false">IF('Baby Growth Tracker'!$C$5="Male",Table!AH242,Table!AZ242)</f>
        <v>14.5659394460552</v>
      </c>
      <c r="M242" s="54" t="n">
        <f aca="false">IF('Baby Growth Tracker'!$C$5="Male",Table!AI242,Table!BA242)</f>
        <v>15.0012368228403</v>
      </c>
      <c r="N242" s="54" t="e">
        <f aca="false">LOOKUP(D242,E242:M242,$E$1:$M$1)</f>
        <v>#N/A</v>
      </c>
      <c r="O242" s="55" t="n">
        <v>24</v>
      </c>
      <c r="P242" s="56" t="e">
        <f aca="false">VLOOKUP(Table!O242,'Baby Growth Tracker'!$D$14:$F$99,3,FALSE())</f>
        <v>#N/A</v>
      </c>
      <c r="Q242" s="54" t="n">
        <f aca="false">IF('Baby Growth Tracker'!$C$5="Male",Table!AJ242,Table!BB242)</f>
        <v>79.1745763367996</v>
      </c>
      <c r="R242" s="54" t="n">
        <f aca="false">IF('Baby Growth Tracker'!$C$5="Male",Table!AK242,Table!BC242)</f>
        <v>80.0050349023805</v>
      </c>
      <c r="S242" s="54" t="n">
        <f aca="false">IF('Baby Growth Tracker'!$C$5="Male",Table!AL242,Table!BD242)</f>
        <v>81.2825374122127</v>
      </c>
      <c r="T242" s="54" t="n">
        <f aca="false">IF('Baby Growth Tracker'!$C$5="Male",Table!AM242,Table!BE242)</f>
        <v>83.4138348387422</v>
      </c>
      <c r="U242" s="54" t="n">
        <f aca="false">IF('Baby Growth Tracker'!$C$5="Male",Table!AN242,Table!BF242)</f>
        <v>85.7770876140955</v>
      </c>
      <c r="V242" s="54" t="n">
        <f aca="false">IF('Baby Growth Tracker'!$C$5="Male",Table!AO242,Table!BG242)</f>
        <v>88.1354633431241</v>
      </c>
      <c r="W242" s="54" t="n">
        <f aca="false">IF('Baby Growth Tracker'!$C$5="Male",Table!AP242,Table!BH242)</f>
        <v>90.2540235684967</v>
      </c>
      <c r="X242" s="54" t="n">
        <f aca="false">IF('Baby Growth Tracker'!$C$5="Male",Table!AQ242,Table!BI242)</f>
        <v>91.5201125100601</v>
      </c>
      <c r="Y242" s="54" t="n">
        <f aca="false">IF('Baby Growth Tracker'!$C$5="Male",Table!AR242,Table!BJ242)</f>
        <v>92.3416348900115</v>
      </c>
      <c r="Z242" s="54" t="e">
        <f aca="false">LOOKUP(P242,Q242:Y242,$Q$1:$Y$1)</f>
        <v>#N/A</v>
      </c>
      <c r="AA242" s="54" t="n">
        <v>10.381751925</v>
      </c>
      <c r="AB242" s="54" t="n">
        <v>10.639731115</v>
      </c>
      <c r="AC242" s="54" t="n">
        <v>11.05226941</v>
      </c>
      <c r="AD242" s="54" t="n">
        <v>11.78555798</v>
      </c>
      <c r="AE242" s="54" t="n">
        <v>12.67033945</v>
      </c>
      <c r="AF242" s="54" t="n">
        <v>13.63652848</v>
      </c>
      <c r="AG242" s="54" t="n">
        <v>14.58308094</v>
      </c>
      <c r="AH242" s="54" t="n">
        <v>15.18752584</v>
      </c>
      <c r="AI242" s="54" t="n">
        <v>15.59629217</v>
      </c>
      <c r="AJ242" s="54" t="n">
        <v>80.6517226719302</v>
      </c>
      <c r="AK242" s="54" t="n">
        <v>81.476591176292</v>
      </c>
      <c r="AL242" s="54" t="n">
        <v>82.7481397503174</v>
      </c>
      <c r="AM242" s="54" t="n">
        <v>84.8765548971553</v>
      </c>
      <c r="AN242" s="54" t="n">
        <v>87.2467547418021</v>
      </c>
      <c r="AO242" s="54" t="n">
        <v>89.6224987976626</v>
      </c>
      <c r="AP242" s="54" t="n">
        <v>91.7653885936977</v>
      </c>
      <c r="AQ242" s="54" t="n">
        <v>93.0499015285422</v>
      </c>
      <c r="AR242" s="54" t="n">
        <v>93.8849163720093</v>
      </c>
      <c r="AS242" s="57" t="n">
        <v>9.98459139838363</v>
      </c>
      <c r="AT242" s="57" t="n">
        <v>10.2092217126079</v>
      </c>
      <c r="AU242" s="57" t="n">
        <v>10.5727214134117</v>
      </c>
      <c r="AV242" s="57" t="n">
        <v>11.2326277794293</v>
      </c>
      <c r="AW242" s="57" t="n">
        <v>12.0541989821748</v>
      </c>
      <c r="AX242" s="57" t="n">
        <v>12.9859582916102</v>
      </c>
      <c r="AY242" s="57" t="n">
        <v>13.9371127934204</v>
      </c>
      <c r="AZ242" s="57" t="n">
        <v>14.5659394460552</v>
      </c>
      <c r="BA242" s="57" t="n">
        <v>15.0012368228403</v>
      </c>
      <c r="BB242" s="57" t="n">
        <v>79.1745763367996</v>
      </c>
      <c r="BC242" s="57" t="n">
        <v>80.0050349023805</v>
      </c>
      <c r="BD242" s="57" t="n">
        <v>81.2825374122127</v>
      </c>
      <c r="BE242" s="57" t="n">
        <v>83.4138348387422</v>
      </c>
      <c r="BF242" s="57" t="n">
        <v>85.7770876140955</v>
      </c>
      <c r="BG242" s="57" t="n">
        <v>88.1354633431241</v>
      </c>
      <c r="BH242" s="57" t="n">
        <v>90.2540235684967</v>
      </c>
      <c r="BI242" s="57" t="n">
        <v>91.5201125100601</v>
      </c>
      <c r="BJ242" s="57" t="n">
        <v>92.3416348900115</v>
      </c>
    </row>
    <row r="243" customFormat="false" ht="12.75" hidden="false" customHeight="false" outlineLevel="0" collapsed="false">
      <c r="B243" s="58" t="n">
        <f aca="false">C243*30</f>
        <v>723</v>
      </c>
      <c r="C243" s="55" t="n">
        <v>24.1</v>
      </c>
      <c r="D243" s="56" t="e">
        <f aca="false">VLOOKUP(Table!C243,'Baby Growth Tracker'!$D$14:$E$99,2,FALSE())</f>
        <v>#N/A</v>
      </c>
      <c r="E243" s="54" t="n">
        <f aca="false">IF('Baby Growth Tracker'!$C$5="Male",Table!AA243,Table!AS243)</f>
        <v>9.99712133017615</v>
      </c>
      <c r="F243" s="54" t="n">
        <f aca="false">IF('Baby Growth Tracker'!$C$5="Male",Table!AB243,Table!AT243)</f>
        <v>10.2220372213372</v>
      </c>
      <c r="G243" s="54" t="n">
        <f aca="false">IF('Baby Growth Tracker'!$C$5="Male",Table!AC243,Table!AU243)</f>
        <v>10.5860353735601</v>
      </c>
      <c r="H243" s="54" t="n">
        <f aca="false">IF('Baby Growth Tracker'!$C$5="Male",Table!AD243,Table!AV243)</f>
        <v>11.2469647929356</v>
      </c>
      <c r="I243" s="54" t="n">
        <f aca="false">IF('Baby Growth Tracker'!$C$5="Male",Table!AE243,Table!AW243)</f>
        <v>12.0700307334035</v>
      </c>
      <c r="J243" s="54" t="n">
        <f aca="false">IF('Baby Growth Tracker'!$C$5="Male",Table!AF243,Table!AX243)</f>
        <v>13.0037944056407</v>
      </c>
      <c r="K243" s="54" t="n">
        <f aca="false">IF('Baby Growth Tracker'!$C$5="Male",Table!AG243,Table!AY243)</f>
        <v>13.9573470184019</v>
      </c>
      <c r="L243" s="54" t="n">
        <f aca="false">IF('Baby Growth Tracker'!$C$5="Male",Table!AH243,Table!AZ243)</f>
        <v>14.5879602583209</v>
      </c>
      <c r="M243" s="54" t="n">
        <f aca="false">IF('Baby Growth Tracker'!$C$5="Male",Table!AI243,Table!BA243)</f>
        <v>15.0245901078913</v>
      </c>
      <c r="N243" s="54" t="e">
        <f aca="false">LOOKUP(D243,E243:M243,$E$1:$M$1)</f>
        <v>#N/A</v>
      </c>
      <c r="O243" s="55" t="n">
        <v>24.1</v>
      </c>
      <c r="P243" s="56" t="e">
        <f aca="false">VLOOKUP(Table!O243,'Baby Growth Tracker'!$D$14:$F$99,3,FALSE())</f>
        <v>#N/A</v>
      </c>
      <c r="Q243" s="54" t="n">
        <f aca="false">IF('Baby Growth Tracker'!$C$5="Male",Table!AJ243,Table!BB243)</f>
        <v>79.2520296345548</v>
      </c>
      <c r="R243" s="54" t="n">
        <f aca="false">IF('Baby Growth Tracker'!$C$5="Male",Table!AK243,Table!BC243)</f>
        <v>80.0835239691051</v>
      </c>
      <c r="S243" s="54" t="n">
        <f aca="false">IF('Baby Growth Tracker'!$C$5="Male",Table!AL243,Table!BD243)</f>
        <v>81.362671622246</v>
      </c>
      <c r="T243" s="54" t="n">
        <f aca="false">IF('Baby Growth Tracker'!$C$5="Male",Table!AM243,Table!BE243)</f>
        <v>83.4968509753481</v>
      </c>
      <c r="U243" s="54" t="n">
        <f aca="false">IF('Baby Growth Tracker'!$C$5="Male",Table!AN243,Table!BF243)</f>
        <v>85.8634952737097</v>
      </c>
      <c r="V243" s="54" t="n">
        <f aca="false">IF('Baby Growth Tracker'!$C$5="Male",Table!AO243,Table!BG243)</f>
        <v>88.2254553155222</v>
      </c>
      <c r="W243" s="54" t="n">
        <f aca="false">IF('Baby Growth Tracker'!$C$5="Male",Table!AP243,Table!BH243)</f>
        <v>90.3474010121515</v>
      </c>
      <c r="X243" s="54" t="n">
        <f aca="false">IF('Baby Growth Tracker'!$C$5="Male",Table!AQ243,Table!BI243)</f>
        <v>91.6155863666625</v>
      </c>
      <c r="Y243" s="54" t="n">
        <f aca="false">IF('Baby Growth Tracker'!$C$5="Male",Table!AR243,Table!BJ243)</f>
        <v>92.4384978692735</v>
      </c>
      <c r="Z243" s="54" t="e">
        <f aca="false">LOOKUP(P243,Q243:Y243,$Q$1:$Y$1)</f>
        <v>#N/A</v>
      </c>
      <c r="AA243" s="54" t="n">
        <v>10.39368998</v>
      </c>
      <c r="AB243" s="54" t="n">
        <v>10.651887488</v>
      </c>
      <c r="AC243" s="54" t="n">
        <v>11.06479634</v>
      </c>
      <c r="AD243" s="54" t="n">
        <v>11.798809716</v>
      </c>
      <c r="AE243" s="54" t="n">
        <v>12.684580352</v>
      </c>
      <c r="AF243" s="54" t="n">
        <v>13.651994842</v>
      </c>
      <c r="AG243" s="54" t="n">
        <v>14.599896292</v>
      </c>
      <c r="AH243" s="54" t="n">
        <v>15.205279796</v>
      </c>
      <c r="AI243" s="54" t="n">
        <v>15.614714998</v>
      </c>
      <c r="AJ243" s="54" t="n">
        <v>80.7236028393462</v>
      </c>
      <c r="AK243" s="54" t="n">
        <v>81.5496157422168</v>
      </c>
      <c r="AL243" s="54" t="n">
        <v>82.8229137115504</v>
      </c>
      <c r="AM243" s="54" t="n">
        <v>84.9542189183974</v>
      </c>
      <c r="AN243" s="54" t="n">
        <v>87.3275841514799</v>
      </c>
      <c r="AO243" s="54" t="n">
        <v>89.7064489310987</v>
      </c>
      <c r="AP243" s="54" t="n">
        <v>91.852112056388</v>
      </c>
      <c r="AQ243" s="54" t="n">
        <v>93.1382696860451</v>
      </c>
      <c r="AR243" s="54" t="n">
        <v>93.9743468873287</v>
      </c>
      <c r="AS243" s="57" t="n">
        <v>9.99712133017615</v>
      </c>
      <c r="AT243" s="57" t="n">
        <v>10.2220372213372</v>
      </c>
      <c r="AU243" s="57" t="n">
        <v>10.5860353735601</v>
      </c>
      <c r="AV243" s="57" t="n">
        <v>11.2469647929356</v>
      </c>
      <c r="AW243" s="57" t="n">
        <v>12.0700307334035</v>
      </c>
      <c r="AX243" s="57" t="n">
        <v>13.0037944056407</v>
      </c>
      <c r="AY243" s="57" t="n">
        <v>13.9573470184019</v>
      </c>
      <c r="AZ243" s="57" t="n">
        <v>14.5879602583209</v>
      </c>
      <c r="BA243" s="57" t="n">
        <v>15.0245901078913</v>
      </c>
      <c r="BB243" s="57" t="n">
        <v>79.2520296345548</v>
      </c>
      <c r="BC243" s="57" t="n">
        <v>80.0835239691051</v>
      </c>
      <c r="BD243" s="57" t="n">
        <v>81.362671622246</v>
      </c>
      <c r="BE243" s="57" t="n">
        <v>83.4968509753481</v>
      </c>
      <c r="BF243" s="57" t="n">
        <v>85.8634952737097</v>
      </c>
      <c r="BG243" s="57" t="n">
        <v>88.2254553155222</v>
      </c>
      <c r="BH243" s="57" t="n">
        <v>90.3474010121515</v>
      </c>
      <c r="BI243" s="57" t="n">
        <v>91.6155863666625</v>
      </c>
      <c r="BJ243" s="57" t="n">
        <v>92.4384978692735</v>
      </c>
    </row>
    <row r="244" customFormat="false" ht="12.75" hidden="false" customHeight="false" outlineLevel="0" collapsed="false">
      <c r="B244" s="58" t="n">
        <f aca="false">C244*30</f>
        <v>726</v>
      </c>
      <c r="C244" s="55" t="n">
        <v>24.2</v>
      </c>
      <c r="D244" s="56" t="e">
        <f aca="false">VLOOKUP(Table!C244,'Baby Growth Tracker'!$D$14:$E$99,2,FALSE())</f>
        <v>#N/A</v>
      </c>
      <c r="E244" s="54" t="n">
        <f aca="false">IF('Baby Growth Tracker'!$C$5="Male",Table!AA244,Table!AS244)</f>
        <v>10.0096088433413</v>
      </c>
      <c r="F244" s="54" t="n">
        <f aca="false">IF('Baby Growth Tracker'!$C$5="Male",Table!AB244,Table!AT244)</f>
        <v>10.2348113737345</v>
      </c>
      <c r="G244" s="54" t="n">
        <f aca="false">IF('Baby Growth Tracker'!$C$5="Male",Table!AC244,Table!AU244)</f>
        <v>10.5993097225148</v>
      </c>
      <c r="H244" s="54" t="n">
        <f aca="false">IF('Baby Growth Tracker'!$C$5="Male",Table!AD244,Table!AV244)</f>
        <v>11.2612654926942</v>
      </c>
      <c r="I244" s="54" t="n">
        <f aca="false">IF('Baby Growth Tracker'!$C$5="Male",Table!AE244,Table!AW244)</f>
        <v>12.0858306532085</v>
      </c>
      <c r="J244" s="54" t="n">
        <f aca="false">IF('Baby Growth Tracker'!$C$5="Male",Table!AF244,Table!AX244)</f>
        <v>13.021604566801</v>
      </c>
      <c r="K244" s="54" t="n">
        <f aca="false">IF('Baby Growth Tracker'!$C$5="Male",Table!AG244,Table!AY244)</f>
        <v>13.9775625635152</v>
      </c>
      <c r="L244" s="54" t="n">
        <f aca="false">IF('Baby Growth Tracker'!$C$5="Male",Table!AH244,Table!AZ244)</f>
        <v>14.6099681311773</v>
      </c>
      <c r="M244" s="54" t="n">
        <f aca="false">IF('Baby Growth Tracker'!$C$5="Male",Table!AI244,Table!BA244)</f>
        <v>15.047934952243</v>
      </c>
      <c r="N244" s="54" t="e">
        <f aca="false">LOOKUP(D244,E244:M244,$E$1:$M$1)</f>
        <v>#N/A</v>
      </c>
      <c r="O244" s="55" t="n">
        <v>24.2</v>
      </c>
      <c r="P244" s="56" t="e">
        <f aca="false">VLOOKUP(Table!O244,'Baby Growth Tracker'!$D$14:$F$99,3,FALSE())</f>
        <v>#N/A</v>
      </c>
      <c r="Q244" s="54" t="n">
        <f aca="false">IF('Baby Growth Tracker'!$C$5="Male",Table!AJ244,Table!BB244)</f>
        <v>79.3294992058642</v>
      </c>
      <c r="R244" s="54" t="n">
        <f aca="false">IF('Baby Growth Tracker'!$C$5="Male",Table!AK244,Table!BC244)</f>
        <v>80.1620502286107</v>
      </c>
      <c r="S244" s="54" t="n">
        <f aca="false">IF('Baby Growth Tracker'!$C$5="Male",Table!AL244,Table!BD244)</f>
        <v>81.4428733157568</v>
      </c>
      <c r="T244" s="54" t="n">
        <f aca="false">IF('Baby Growth Tracker'!$C$5="Male",Table!AM244,Table!BE244)</f>
        <v>83.5799801476877</v>
      </c>
      <c r="U244" s="54" t="n">
        <f aca="false">IF('Baby Growth Tracker'!$C$5="Male",Table!AN244,Table!BF244)</f>
        <v>85.9500594127001</v>
      </c>
      <c r="V244" s="54" t="n">
        <f aca="false">IF('Baby Growth Tracker'!$C$5="Male",Table!AO244,Table!BG244)</f>
        <v>88.3156399702168</v>
      </c>
      <c r="W244" s="54" t="n">
        <f aca="false">IF('Baby Growth Tracker'!$C$5="Male",Table!AP244,Table!BH244)</f>
        <v>90.4409977739322</v>
      </c>
      <c r="X244" s="54" t="n">
        <f aca="false">IF('Baby Growth Tracker'!$C$5="Male",Table!AQ244,Table!BI244)</f>
        <v>91.7112928739203</v>
      </c>
      <c r="Y244" s="54" t="n">
        <f aca="false">IF('Baby Growth Tracker'!$C$5="Male",Table!AR244,Table!BJ244)</f>
        <v>92.5356011361571</v>
      </c>
      <c r="Z244" s="54" t="e">
        <f aca="false">LOOKUP(P244,Q244:Y244,$Q$1:$Y$1)</f>
        <v>#N/A</v>
      </c>
      <c r="AA244" s="54" t="n">
        <v>10.405628035</v>
      </c>
      <c r="AB244" s="54" t="n">
        <v>10.664043861</v>
      </c>
      <c r="AC244" s="54" t="n">
        <v>11.07732327</v>
      </c>
      <c r="AD244" s="54" t="n">
        <v>11.812061452</v>
      </c>
      <c r="AE244" s="54" t="n">
        <v>12.698821254</v>
      </c>
      <c r="AF244" s="54" t="n">
        <v>13.667461204</v>
      </c>
      <c r="AG244" s="54" t="n">
        <v>14.616711644</v>
      </c>
      <c r="AH244" s="54" t="n">
        <v>15.223033752</v>
      </c>
      <c r="AI244" s="54" t="n">
        <v>15.633137826</v>
      </c>
      <c r="AJ244" s="54" t="n">
        <v>80.7956667889316</v>
      </c>
      <c r="AK244" s="54" t="n">
        <v>81.6227169740337</v>
      </c>
      <c r="AL244" s="54" t="n">
        <v>82.8976275772199</v>
      </c>
      <c r="AM244" s="54" t="n">
        <v>85.0316699344312</v>
      </c>
      <c r="AN244" s="54" t="n">
        <v>87.4081403782583</v>
      </c>
      <c r="AO244" s="54" t="n">
        <v>89.7901797002837</v>
      </c>
      <c r="AP244" s="54" t="n">
        <v>91.9387608361194</v>
      </c>
      <c r="AQ244" s="54" t="n">
        <v>93.2266929061291</v>
      </c>
      <c r="AR244" s="54" t="n">
        <v>94.0639339042582</v>
      </c>
      <c r="AS244" s="57" t="n">
        <v>10.0096088433413</v>
      </c>
      <c r="AT244" s="57" t="n">
        <v>10.2348113737345</v>
      </c>
      <c r="AU244" s="57" t="n">
        <v>10.5993097225148</v>
      </c>
      <c r="AV244" s="57" t="n">
        <v>11.2612654926942</v>
      </c>
      <c r="AW244" s="57" t="n">
        <v>12.0858306532085</v>
      </c>
      <c r="AX244" s="57" t="n">
        <v>13.021604566801</v>
      </c>
      <c r="AY244" s="57" t="n">
        <v>13.9775625635152</v>
      </c>
      <c r="AZ244" s="57" t="n">
        <v>14.6099681311773</v>
      </c>
      <c r="BA244" s="57" t="n">
        <v>15.047934952243</v>
      </c>
      <c r="BB244" s="57" t="n">
        <v>79.3294992058642</v>
      </c>
      <c r="BC244" s="57" t="n">
        <v>80.1620502286107</v>
      </c>
      <c r="BD244" s="57" t="n">
        <v>81.4428733157568</v>
      </c>
      <c r="BE244" s="57" t="n">
        <v>83.5799801476877</v>
      </c>
      <c r="BF244" s="57" t="n">
        <v>85.9500594127001</v>
      </c>
      <c r="BG244" s="57" t="n">
        <v>88.3156399702168</v>
      </c>
      <c r="BH244" s="57" t="n">
        <v>90.4409977739322</v>
      </c>
      <c r="BI244" s="57" t="n">
        <v>91.7112928739203</v>
      </c>
      <c r="BJ244" s="57" t="n">
        <v>92.5356011361571</v>
      </c>
    </row>
    <row r="245" customFormat="false" ht="12.75" hidden="false" customHeight="false" outlineLevel="0" collapsed="false">
      <c r="B245" s="58" t="n">
        <f aca="false">C245*30</f>
        <v>729</v>
      </c>
      <c r="C245" s="55" t="n">
        <v>24.3</v>
      </c>
      <c r="D245" s="56" t="e">
        <f aca="false">VLOOKUP(Table!C245,'Baby Growth Tracker'!$D$14:$E$99,2,FALSE())</f>
        <v>#N/A</v>
      </c>
      <c r="E245" s="54" t="n">
        <f aca="false">IF('Baby Growth Tracker'!$C$5="Male",Table!AA245,Table!AS245)</f>
        <v>10.0220546372305</v>
      </c>
      <c r="F245" s="54" t="n">
        <f aca="false">IF('Baby Growth Tracker'!$C$5="Male",Table!AB245,Table!AT245)</f>
        <v>10.2475448688569</v>
      </c>
      <c r="G245" s="54" t="n">
        <f aca="false">IF('Baby Growth Tracker'!$C$5="Male",Table!AC245,Table!AU245)</f>
        <v>10.6125451593915</v>
      </c>
      <c r="H245" s="54" t="n">
        <f aca="false">IF('Baby Growth Tracker'!$C$5="Male",Table!AD245,Table!AV245)</f>
        <v>11.2755305796763</v>
      </c>
      <c r="I245" s="54" t="n">
        <f aca="false">IF('Baby Growth Tracker'!$C$5="Male",Table!AE245,Table!AW245)</f>
        <v>12.1015994480295</v>
      </c>
      <c r="J245" s="54" t="n">
        <f aca="false">IF('Baby Growth Tracker'!$C$5="Male",Table!AF245,Table!AX245)</f>
        <v>13.0393894923185</v>
      </c>
      <c r="K245" s="54" t="n">
        <f aca="false">IF('Baby Growth Tracker'!$C$5="Male",Table!AG245,Table!AY245)</f>
        <v>13.9977601632097</v>
      </c>
      <c r="L245" s="54" t="n">
        <f aca="false">IF('Baby Growth Tracker'!$C$5="Male",Table!AH245,Table!AZ245)</f>
        <v>14.6319638149036</v>
      </c>
      <c r="M245" s="54" t="n">
        <f aca="false">IF('Baby Growth Tracker'!$C$5="Male",Table!AI245,Table!BA245)</f>
        <v>15.0712721197836</v>
      </c>
      <c r="N245" s="54" t="e">
        <f aca="false">LOOKUP(D245,E245:M245,$E$1:$M$1)</f>
        <v>#N/A</v>
      </c>
      <c r="O245" s="55" t="n">
        <v>24.3</v>
      </c>
      <c r="P245" s="56" t="e">
        <f aca="false">VLOOKUP(Table!O245,'Baby Growth Tracker'!$D$14:$F$99,3,FALSE())</f>
        <v>#N/A</v>
      </c>
      <c r="Q245" s="54" t="n">
        <f aca="false">IF('Baby Growth Tracker'!$C$5="Male",Table!AJ245,Table!BB245)</f>
        <v>79.4069734549049</v>
      </c>
      <c r="R245" s="54" t="n">
        <f aca="false">IF('Baby Growth Tracker'!$C$5="Male",Table!AK245,Table!BC245)</f>
        <v>80.240597325778</v>
      </c>
      <c r="S245" s="54" t="n">
        <f aca="false">IF('Baby Growth Tracker'!$C$5="Male",Table!AL245,Table!BD245)</f>
        <v>81.5231193056621</v>
      </c>
      <c r="T245" s="54" t="n">
        <f aca="false">IF('Baby Growth Tracker'!$C$5="Male",Table!AM245,Table!BE245)</f>
        <v>83.6631890692562</v>
      </c>
      <c r="U245" s="54" t="n">
        <f aca="false">IF('Baby Growth Tracker'!$C$5="Male",Table!AN245,Table!BF245)</f>
        <v>86.0367374033117</v>
      </c>
      <c r="V245" s="54" t="n">
        <f aca="false">IF('Baby Growth Tracker'!$C$5="Male",Table!AO245,Table!BG245)</f>
        <v>88.4059672557764</v>
      </c>
      <c r="W245" s="54" t="n">
        <f aca="false">IF('Baby Growth Tracker'!$C$5="Male",Table!AP245,Table!BH245)</f>
        <v>90.534758711102</v>
      </c>
      <c r="X245" s="54" t="n">
        <f aca="false">IF('Baby Growth Tracker'!$C$5="Male",Table!AQ245,Table!BI245)</f>
        <v>91.8071745448886</v>
      </c>
      <c r="Y245" s="54" t="n">
        <f aca="false">IF('Baby Growth Tracker'!$C$5="Male",Table!AR245,Table!BJ245)</f>
        <v>92.632885958133</v>
      </c>
      <c r="Z245" s="54" t="e">
        <f aca="false">LOOKUP(P245,Q245:Y245,$Q$1:$Y$1)</f>
        <v>#N/A</v>
      </c>
      <c r="AA245" s="54" t="n">
        <v>10.41756609</v>
      </c>
      <c r="AB245" s="54" t="n">
        <v>10.676200234</v>
      </c>
      <c r="AC245" s="54" t="n">
        <v>11.0898502</v>
      </c>
      <c r="AD245" s="54" t="n">
        <v>11.825313188</v>
      </c>
      <c r="AE245" s="54" t="n">
        <v>12.713062156</v>
      </c>
      <c r="AF245" s="54" t="n">
        <v>13.682927566</v>
      </c>
      <c r="AG245" s="54" t="n">
        <v>14.633526996</v>
      </c>
      <c r="AH245" s="54" t="n">
        <v>15.240787708</v>
      </c>
      <c r="AI245" s="54" t="n">
        <v>15.651560654</v>
      </c>
      <c r="AJ245" s="54" t="n">
        <v>80.8678808277677</v>
      </c>
      <c r="AK245" s="54" t="n">
        <v>81.6958717818441</v>
      </c>
      <c r="AL245" s="54" t="n">
        <v>82.9722715144864</v>
      </c>
      <c r="AM245" s="54" t="n">
        <v>85.1089120970916</v>
      </c>
      <c r="AN245" s="54" t="n">
        <v>87.48843139769</v>
      </c>
      <c r="AO245" s="54" t="n">
        <v>89.8736909002449</v>
      </c>
      <c r="AP245" s="54" t="n">
        <v>92.0253173697166</v>
      </c>
      <c r="AQ245" s="54" t="n">
        <v>93.3151388069548</v>
      </c>
      <c r="AR245" s="54" t="n">
        <v>94.1536336688949</v>
      </c>
      <c r="AS245" s="57" t="n">
        <v>10.0220546372305</v>
      </c>
      <c r="AT245" s="57" t="n">
        <v>10.2475448688569</v>
      </c>
      <c r="AU245" s="57" t="n">
        <v>10.6125451593915</v>
      </c>
      <c r="AV245" s="57" t="n">
        <v>11.2755305796763</v>
      </c>
      <c r="AW245" s="57" t="n">
        <v>12.1015994480295</v>
      </c>
      <c r="AX245" s="57" t="n">
        <v>13.0393894923185</v>
      </c>
      <c r="AY245" s="57" t="n">
        <v>13.9977601632097</v>
      </c>
      <c r="AZ245" s="57" t="n">
        <v>14.6319638149036</v>
      </c>
      <c r="BA245" s="57" t="n">
        <v>15.0712721197836</v>
      </c>
      <c r="BB245" s="57" t="n">
        <v>79.4069734549049</v>
      </c>
      <c r="BC245" s="57" t="n">
        <v>80.240597325778</v>
      </c>
      <c r="BD245" s="57" t="n">
        <v>81.5231193056621</v>
      </c>
      <c r="BE245" s="57" t="n">
        <v>83.6631890692562</v>
      </c>
      <c r="BF245" s="57" t="n">
        <v>86.0367374033117</v>
      </c>
      <c r="BG245" s="57" t="n">
        <v>88.4059672557764</v>
      </c>
      <c r="BH245" s="57" t="n">
        <v>90.534758711102</v>
      </c>
      <c r="BI245" s="57" t="n">
        <v>91.8071745448886</v>
      </c>
      <c r="BJ245" s="57" t="n">
        <v>92.632885958133</v>
      </c>
    </row>
    <row r="246" customFormat="false" ht="12.75" hidden="false" customHeight="false" outlineLevel="0" collapsed="false">
      <c r="B246" s="58" t="n">
        <f aca="false">C246*30</f>
        <v>732</v>
      </c>
      <c r="C246" s="55" t="n">
        <v>24.4</v>
      </c>
      <c r="D246" s="56" t="e">
        <f aca="false">VLOOKUP(Table!C246,'Baby Growth Tracker'!$D$14:$E$99,2,FALSE())</f>
        <v>#N/A</v>
      </c>
      <c r="E246" s="54" t="n">
        <f aca="false">IF('Baby Growth Tracker'!$C$5="Male",Table!AA246,Table!AS246)</f>
        <v>10.0344594050334</v>
      </c>
      <c r="F246" s="54" t="n">
        <f aca="false">IF('Baby Growth Tracker'!$C$5="Male",Table!AB246,Table!AT246)</f>
        <v>10.260238399443</v>
      </c>
      <c r="G246" s="54" t="n">
        <f aca="false">IF('Baby Growth Tracker'!$C$5="Male",Table!AC246,Table!AU246)</f>
        <v>10.6257423767269</v>
      </c>
      <c r="H246" s="54" t="n">
        <f aca="false">IF('Baby Growth Tracker'!$C$5="Male",Table!AD246,Table!AV246)</f>
        <v>11.2897607477741</v>
      </c>
      <c r="I246" s="54" t="n">
        <f aca="false">IF('Baby Growth Tracker'!$C$5="Male",Table!AE246,Table!AW246)</f>
        <v>12.117337816565</v>
      </c>
      <c r="J246" s="54" t="n">
        <f aca="false">IF('Baby Growth Tracker'!$C$5="Male",Table!AF246,Table!AX246)</f>
        <v>13.0571498908954</v>
      </c>
      <c r="K246" s="54" t="n">
        <f aca="false">IF('Baby Growth Tracker'!$C$5="Male",Table!AG246,Table!AY246)</f>
        <v>14.0179405425804</v>
      </c>
      <c r="L246" s="54" t="n">
        <f aca="false">IF('Baby Growth Tracker'!$C$5="Male",Table!AH246,Table!AZ246)</f>
        <v>14.6539480498761</v>
      </c>
      <c r="M246" s="54" t="n">
        <f aca="false">IF('Baby Growth Tracker'!$C$5="Male",Table!AI246,Table!BA246)</f>
        <v>15.0946023641182</v>
      </c>
      <c r="N246" s="54" t="e">
        <f aca="false">LOOKUP(D246,E246:M246,$E$1:$M$1)</f>
        <v>#N/A</v>
      </c>
      <c r="O246" s="55" t="n">
        <v>24.4</v>
      </c>
      <c r="P246" s="56" t="e">
        <f aca="false">VLOOKUP(Table!O246,'Baby Growth Tracker'!$D$14:$F$99,3,FALSE())</f>
        <v>#N/A</v>
      </c>
      <c r="Q246" s="54" t="n">
        <f aca="false">IF('Baby Growth Tracker'!$C$5="Male",Table!AJ246,Table!BB246)</f>
        <v>79.4844413741939</v>
      </c>
      <c r="R246" s="54" t="n">
        <f aca="false">IF('Baby Growth Tracker'!$C$5="Male",Table!AK246,Table!BC246)</f>
        <v>80.3191500394906</v>
      </c>
      <c r="S246" s="54" t="n">
        <f aca="false">IF('Baby Growth Tracker'!$C$5="Male",Table!AL246,Table!BD246)</f>
        <v>81.603388318476</v>
      </c>
      <c r="T246" s="54" t="n">
        <f aca="false">IF('Baby Growth Tracker'!$C$5="Male",Table!AM246,Table!BE246)</f>
        <v>83.7464475094243</v>
      </c>
      <c r="U246" s="54" t="n">
        <f aca="false">IF('Baby Growth Tracker'!$C$5="Male",Table!AN246,Table!BF246)</f>
        <v>86.123490714502</v>
      </c>
      <c r="V246" s="54" t="n">
        <f aca="false">IF('Baby Growth Tracker'!$C$5="Male",Table!AO246,Table!BG246)</f>
        <v>88.4963920262812</v>
      </c>
      <c r="W246" s="54" t="n">
        <f aca="false">IF('Baby Growth Tracker'!$C$5="Male",Table!AP246,Table!BH246)</f>
        <v>90.6286341226432</v>
      </c>
      <c r="X246" s="54" t="n">
        <f aca="false">IF('Baby Growth Tracker'!$C$5="Male",Table!AQ246,Table!BI246)</f>
        <v>91.9031795707632</v>
      </c>
      <c r="Y246" s="54" t="n">
        <f aca="false">IF('Baby Growth Tracker'!$C$5="Male",Table!AR246,Table!BJ246)</f>
        <v>92.7302994011461</v>
      </c>
      <c r="Z246" s="54" t="e">
        <f aca="false">LOOKUP(P246,Q246:Y246,$Q$1:$Y$1)</f>
        <v>#N/A</v>
      </c>
      <c r="AA246" s="54" t="n">
        <v>10.429504145</v>
      </c>
      <c r="AB246" s="54" t="n">
        <v>10.688356607</v>
      </c>
      <c r="AC246" s="54" t="n">
        <v>11.10237713</v>
      </c>
      <c r="AD246" s="54" t="n">
        <v>11.838564924</v>
      </c>
      <c r="AE246" s="54" t="n">
        <v>12.727303058</v>
      </c>
      <c r="AF246" s="54" t="n">
        <v>13.698393928</v>
      </c>
      <c r="AG246" s="54" t="n">
        <v>14.650342348</v>
      </c>
      <c r="AH246" s="54" t="n">
        <v>15.258541664</v>
      </c>
      <c r="AI246" s="54" t="n">
        <v>15.669983482</v>
      </c>
      <c r="AJ246" s="54" t="n">
        <v>80.9402147702911</v>
      </c>
      <c r="AK246" s="54" t="n">
        <v>81.7690595201838</v>
      </c>
      <c r="AL246" s="54" t="n">
        <v>83.0468368074348</v>
      </c>
      <c r="AM246" s="54" t="n">
        <v>85.1859492777876</v>
      </c>
      <c r="AN246" s="54" t="n">
        <v>87.5684645264556</v>
      </c>
      <c r="AO246" s="54" t="n">
        <v>89.9569824883252</v>
      </c>
      <c r="AP246" s="54" t="n">
        <v>92.1117659917365</v>
      </c>
      <c r="AQ246" s="54" t="n">
        <v>93.4035783837786</v>
      </c>
      <c r="AR246" s="54" t="n">
        <v>94.2434069389117</v>
      </c>
      <c r="AS246" s="57" t="n">
        <v>10.0344594050334</v>
      </c>
      <c r="AT246" s="57" t="n">
        <v>10.260238399443</v>
      </c>
      <c r="AU246" s="57" t="n">
        <v>10.6257423767269</v>
      </c>
      <c r="AV246" s="57" t="n">
        <v>11.2897607477741</v>
      </c>
      <c r="AW246" s="57" t="n">
        <v>12.117337816565</v>
      </c>
      <c r="AX246" s="57" t="n">
        <v>13.0571498908954</v>
      </c>
      <c r="AY246" s="57" t="n">
        <v>14.0179405425804</v>
      </c>
      <c r="AZ246" s="57" t="n">
        <v>14.6539480498761</v>
      </c>
      <c r="BA246" s="57" t="n">
        <v>15.0946023641182</v>
      </c>
      <c r="BB246" s="57" t="n">
        <v>79.4844413741939</v>
      </c>
      <c r="BC246" s="57" t="n">
        <v>80.3191500394906</v>
      </c>
      <c r="BD246" s="57" t="n">
        <v>81.603388318476</v>
      </c>
      <c r="BE246" s="57" t="n">
        <v>83.7464475094243</v>
      </c>
      <c r="BF246" s="57" t="n">
        <v>86.123490714502</v>
      </c>
      <c r="BG246" s="57" t="n">
        <v>88.4963920262812</v>
      </c>
      <c r="BH246" s="57" t="n">
        <v>90.6286341226432</v>
      </c>
      <c r="BI246" s="57" t="n">
        <v>91.9031795707632</v>
      </c>
      <c r="BJ246" s="57" t="n">
        <v>92.7302994011461</v>
      </c>
    </row>
    <row r="247" customFormat="false" ht="12.75" hidden="false" customHeight="false" outlineLevel="0" collapsed="false">
      <c r="A247" s="54" t="s">
        <v>45</v>
      </c>
      <c r="B247" s="58" t="n">
        <f aca="false">C247*30</f>
        <v>735</v>
      </c>
      <c r="C247" s="55" t="n">
        <v>24.5</v>
      </c>
      <c r="D247" s="56" t="e">
        <f aca="false">VLOOKUP(Table!C247,'Baby Growth Tracker'!$D$14:$E$99,2,FALSE())</f>
        <v>#N/A</v>
      </c>
      <c r="E247" s="54" t="n">
        <f aca="false">IF('Baby Growth Tracker'!$C$5="Male",Table!AA247,Table!AS247)</f>
        <v>10.04880788</v>
      </c>
      <c r="F247" s="54" t="n">
        <f aca="false">IF('Baby Growth Tracker'!$C$5="Male",Table!AB247,Table!AT247)</f>
        <v>10.27482891</v>
      </c>
      <c r="G247" s="54" t="n">
        <f aca="false">IF('Baby Growth Tracker'!$C$5="Male",Table!AC247,Table!AU247)</f>
        <v>10.64075987</v>
      </c>
      <c r="H247" s="54" t="n">
        <f aca="false">IF('Baby Growth Tracker'!$C$5="Male",Table!AD247,Table!AV247)</f>
        <v>11.30566645</v>
      </c>
      <c r="I247" s="54" t="n">
        <f aca="false">IF('Baby Growth Tracker'!$C$5="Male",Table!AE247,Table!AW247)</f>
        <v>12.13455528</v>
      </c>
      <c r="J247" s="54" t="n">
        <f aca="false">IF('Baby Growth Tracker'!$C$5="Male",Table!AF247,Table!AX247)</f>
        <v>13.07613212</v>
      </c>
      <c r="K247" s="54" t="n">
        <f aca="false">IF('Baby Growth Tracker'!$C$5="Male",Table!AG247,Table!AY247)</f>
        <v>14.03902484</v>
      </c>
      <c r="L247" s="54" t="n">
        <f aca="false">IF('Baby Growth Tracker'!$C$5="Male",Table!AH247,Table!AZ247)</f>
        <v>14.67658549</v>
      </c>
      <c r="M247" s="54" t="n">
        <f aca="false">IF('Baby Growth Tracker'!$C$5="Male",Table!AI247,Table!BA247)</f>
        <v>15.11838945</v>
      </c>
      <c r="N247" s="54" t="e">
        <f aca="false">LOOKUP(D247,E247:M247,$E$1:$M$1)</f>
        <v>#N/A</v>
      </c>
      <c r="O247" s="55" t="n">
        <v>24.5</v>
      </c>
      <c r="P247" s="56" t="e">
        <f aca="false">VLOOKUP(Table!O247,'Baby Growth Tracker'!$D$14:$F$99,3,FALSE())</f>
        <v>#N/A</v>
      </c>
      <c r="Q247" s="54" t="n">
        <f aca="false">IF('Baby Growth Tracker'!$C$5="Male",Table!AJ247,Table!BB247)</f>
        <v>79.5597432560035</v>
      </c>
      <c r="R247" s="54" t="n">
        <f aca="false">IF('Baby Growth Tracker'!$C$5="Male",Table!AK247,Table!BC247)</f>
        <v>80.3939091825267</v>
      </c>
      <c r="S247" s="54" t="n">
        <f aca="false">IF('Baby Growth Tracker'!$C$5="Male",Table!AL247,Table!BD247)</f>
        <v>81.6775173224022</v>
      </c>
      <c r="T247" s="54" t="n">
        <f aca="false">IF('Baby Growth Tracker'!$C$5="Male",Table!AM247,Table!BE247)</f>
        <v>83.8200669785362</v>
      </c>
      <c r="U247" s="54" t="n">
        <f aca="false">IF('Baby Growth Tracker'!$C$5="Male",Table!AN247,Table!BF247)</f>
        <v>86.197316902</v>
      </c>
      <c r="V247" s="54" t="n">
        <f aca="false">IF('Baby Growth Tracker'!$C$5="Male",Table!AO247,Table!BG247)</f>
        <v>88.5712095309212</v>
      </c>
      <c r="W247" s="54" t="n">
        <f aca="false">IF('Baby Growth Tracker'!$C$5="Male",Table!AP247,Table!BH247)</f>
        <v>90.7049915253406</v>
      </c>
      <c r="X247" s="54" t="n">
        <f aca="false">IF('Baby Growth Tracker'!$C$5="Male",Table!AQ247,Table!BI247)</f>
        <v>91.980743693395</v>
      </c>
      <c r="Y247" s="54" t="n">
        <f aca="false">IF('Baby Growth Tracker'!$C$5="Male",Table!AR247,Table!BJ247)</f>
        <v>92.8087592076702</v>
      </c>
      <c r="Z247" s="54" t="e">
        <f aca="false">LOOKUP(P247,Q247:Y247,$Q$1:$Y$1)</f>
        <v>#N/A</v>
      </c>
      <c r="AA247" s="54" t="n">
        <v>10.4414422</v>
      </c>
      <c r="AB247" s="54" t="n">
        <v>10.70051298</v>
      </c>
      <c r="AC247" s="54" t="n">
        <v>11.11490406</v>
      </c>
      <c r="AD247" s="54" t="n">
        <v>11.85181666</v>
      </c>
      <c r="AE247" s="54" t="n">
        <v>12.74154396</v>
      </c>
      <c r="AF247" s="54" t="n">
        <v>13.71386029</v>
      </c>
      <c r="AG247" s="54" t="n">
        <v>14.6671577</v>
      </c>
      <c r="AH247" s="54" t="n">
        <v>15.27629562</v>
      </c>
      <c r="AI247" s="54" t="n">
        <v>15.68840631</v>
      </c>
      <c r="AJ247" s="54" t="n">
        <v>80.9995872983678</v>
      </c>
      <c r="AK247" s="54" t="n">
        <v>81.835518175749</v>
      </c>
      <c r="AL247" s="54" t="n">
        <v>83.1225894944865</v>
      </c>
      <c r="AM247" s="54" t="n">
        <v>85.2729040435318</v>
      </c>
      <c r="AN247" s="54" t="n">
        <v>87.661609339</v>
      </c>
      <c r="AO247" s="54" t="n">
        <v>90.0498454931164</v>
      </c>
      <c r="AP247" s="54" t="n">
        <v>92.1989349712012</v>
      </c>
      <c r="AQ247" s="54" t="n">
        <v>93.4849087336022</v>
      </c>
      <c r="AR247" s="54" t="n">
        <v>94.3199804224951</v>
      </c>
      <c r="AS247" s="57" t="n">
        <v>10.04880788</v>
      </c>
      <c r="AT247" s="57" t="n">
        <v>10.27482891</v>
      </c>
      <c r="AU247" s="57" t="n">
        <v>10.64075987</v>
      </c>
      <c r="AV247" s="57" t="n">
        <v>11.30566645</v>
      </c>
      <c r="AW247" s="57" t="n">
        <v>12.13455528</v>
      </c>
      <c r="AX247" s="57" t="n">
        <v>13.07613212</v>
      </c>
      <c r="AY247" s="57" t="n">
        <v>14.03902484</v>
      </c>
      <c r="AZ247" s="57" t="n">
        <v>14.67658549</v>
      </c>
      <c r="BA247" s="57" t="n">
        <v>15.11838945</v>
      </c>
      <c r="BB247" s="57" t="n">
        <v>79.5597432560035</v>
      </c>
      <c r="BC247" s="57" t="n">
        <v>80.3939091825267</v>
      </c>
      <c r="BD247" s="57" t="n">
        <v>81.6775173224022</v>
      </c>
      <c r="BE247" s="57" t="n">
        <v>83.8200669785362</v>
      </c>
      <c r="BF247" s="57" t="n">
        <v>86.197316902</v>
      </c>
      <c r="BG247" s="57" t="n">
        <v>88.5712095309212</v>
      </c>
      <c r="BH247" s="57" t="n">
        <v>90.7049915253406</v>
      </c>
      <c r="BI247" s="57" t="n">
        <v>91.980743693395</v>
      </c>
      <c r="BJ247" s="57" t="n">
        <v>92.8087592076702</v>
      </c>
    </row>
    <row r="248" customFormat="false" ht="12.75" hidden="false" customHeight="false" outlineLevel="0" collapsed="false">
      <c r="B248" s="58" t="n">
        <f aca="false">C248*30</f>
        <v>738</v>
      </c>
      <c r="C248" s="55" t="n">
        <v>24.6</v>
      </c>
      <c r="D248" s="56" t="e">
        <f aca="false">VLOOKUP(Table!C248,'Baby Growth Tracker'!$D$14:$E$99,2,FALSE())</f>
        <v>#N/A</v>
      </c>
      <c r="E248" s="54" t="n">
        <f aca="false">IF('Baby Growth Tracker'!$C$5="Male",Table!AA248,Table!AS248)</f>
        <v>10.061100523</v>
      </c>
      <c r="F248" s="54" t="n">
        <f aca="false">IF('Baby Growth Tracker'!$C$5="Male",Table!AB248,Table!AT248)</f>
        <v>10.287412433</v>
      </c>
      <c r="G248" s="54" t="n">
        <f aca="false">IF('Baby Growth Tracker'!$C$5="Male",Table!AC248,Table!AU248)</f>
        <v>10.653850537</v>
      </c>
      <c r="H248" s="54" t="n">
        <f aca="false">IF('Baby Growth Tracker'!$C$5="Male",Table!AD248,Table!AV248)</f>
        <v>11.319796533</v>
      </c>
      <c r="I248" s="54" t="n">
        <f aca="false">IF('Baby Growth Tracker'!$C$5="Male",Table!AE248,Table!AW248)</f>
        <v>12.150202242</v>
      </c>
      <c r="J248" s="54" t="n">
        <f aca="false">IF('Baby Growth Tracker'!$C$5="Male",Table!AF248,Table!AX248)</f>
        <v>13.093812367</v>
      </c>
      <c r="K248" s="54" t="n">
        <f aca="false">IF('Baby Growth Tracker'!$C$5="Male",Table!AG248,Table!AY248)</f>
        <v>14.059138862</v>
      </c>
      <c r="L248" s="54" t="n">
        <f aca="false">IF('Baby Growth Tracker'!$C$5="Male",Table!AH248,Table!AZ248)</f>
        <v>14.698514183</v>
      </c>
      <c r="M248" s="54" t="n">
        <f aca="false">IF('Baby Growth Tracker'!$C$5="Male",Table!AI248,Table!BA248)</f>
        <v>15.141672588</v>
      </c>
      <c r="N248" s="54" t="e">
        <f aca="false">LOOKUP(D248,E248:M248,$E$1:$M$1)</f>
        <v>#N/A</v>
      </c>
      <c r="O248" s="55" t="n">
        <v>24.6</v>
      </c>
      <c r="P248" s="56" t="e">
        <f aca="false">VLOOKUP(Table!O248,'Baby Growth Tracker'!$D$14:$F$99,3,FALSE())</f>
        <v>#N/A</v>
      </c>
      <c r="Q248" s="54" t="n">
        <f aca="false">IF('Baby Growth Tracker'!$C$5="Male",Table!AJ248,Table!BB248)</f>
        <v>79.6377672948818</v>
      </c>
      <c r="R248" s="54" t="n">
        <f aca="false">IF('Baby Growth Tracker'!$C$5="Male",Table!AK248,Table!BC248)</f>
        <v>80.4733225175443</v>
      </c>
      <c r="S248" s="54" t="n">
        <f aca="false">IF('Baby Growth Tracker'!$C$5="Male",Table!AL248,Table!BD248)</f>
        <v>81.7590840030942</v>
      </c>
      <c r="T248" s="54" t="n">
        <f aca="false">IF('Baby Growth Tracker'!$C$5="Male",Table!AM248,Table!BE248)</f>
        <v>83.9052690928147</v>
      </c>
      <c r="U248" s="54" t="n">
        <f aca="false">IF('Baby Growth Tracker'!$C$5="Male",Table!AN248,Table!BF248)</f>
        <v>86.2866115302</v>
      </c>
      <c r="V248" s="54" t="n">
        <f aca="false">IF('Baby Growth Tracker'!$C$5="Male",Table!AO248,Table!BG248)</f>
        <v>88.6646510157357</v>
      </c>
      <c r="W248" s="54" t="n">
        <f aca="false">IF('Baby Growth Tracker'!$C$5="Male",Table!AP248,Table!BH248)</f>
        <v>90.8022103675682</v>
      </c>
      <c r="X248" s="54" t="n">
        <f aca="false">IF('Baby Growth Tracker'!$C$5="Male",Table!AQ248,Table!BI248)</f>
        <v>92.0802430553895</v>
      </c>
      <c r="Y248" s="54" t="n">
        <f aca="false">IF('Baby Growth Tracker'!$C$5="Male",Table!AR248,Table!BJ248)</f>
        <v>92.909747435209</v>
      </c>
      <c r="Z248" s="54" t="e">
        <f aca="false">LOOKUP(P248,Q248:Y248,$Q$1:$Y$1)</f>
        <v>#N/A</v>
      </c>
      <c r="AA248" s="54" t="n">
        <v>10.453145289</v>
      </c>
      <c r="AB248" s="54" t="n">
        <v>10.712419218</v>
      </c>
      <c r="AC248" s="54" t="n">
        <v>11.127160995</v>
      </c>
      <c r="AD248" s="54" t="n">
        <v>11.864776886</v>
      </c>
      <c r="AE248" s="54" t="n">
        <v>12.75549184</v>
      </c>
      <c r="AF248" s="54" t="n">
        <v>13.729063886</v>
      </c>
      <c r="AG248" s="54" t="n">
        <v>14.683773562</v>
      </c>
      <c r="AH248" s="54" t="n">
        <v>15.293908463</v>
      </c>
      <c r="AI248" s="54" t="n">
        <v>15.70673562</v>
      </c>
      <c r="AJ248" s="54" t="n">
        <v>81.0740925218399</v>
      </c>
      <c r="AK248" s="54" t="n">
        <v>81.9101017025559</v>
      </c>
      <c r="AL248" s="54" t="n">
        <v>83.1975755230466</v>
      </c>
      <c r="AM248" s="54" t="n">
        <v>85.3493165412508</v>
      </c>
      <c r="AN248" s="54" t="n">
        <v>87.7406956868</v>
      </c>
      <c r="AO248" s="54" t="n">
        <v>90.1327309995285</v>
      </c>
      <c r="AP248" s="54" t="n">
        <v>92.2861848265868</v>
      </c>
      <c r="AQ248" s="54" t="n">
        <v>93.575192382722</v>
      </c>
      <c r="AR248" s="54" t="n">
        <v>94.4124016792389</v>
      </c>
      <c r="AS248" s="57" t="n">
        <v>10.061100523</v>
      </c>
      <c r="AT248" s="57" t="n">
        <v>10.287412433</v>
      </c>
      <c r="AU248" s="57" t="n">
        <v>10.653850537</v>
      </c>
      <c r="AV248" s="57" t="n">
        <v>11.319796533</v>
      </c>
      <c r="AW248" s="57" t="n">
        <v>12.150202242</v>
      </c>
      <c r="AX248" s="57" t="n">
        <v>13.093812367</v>
      </c>
      <c r="AY248" s="57" t="n">
        <v>14.059138862</v>
      </c>
      <c r="AZ248" s="57" t="n">
        <v>14.698514183</v>
      </c>
      <c r="BA248" s="57" t="n">
        <v>15.141672588</v>
      </c>
      <c r="BB248" s="57" t="n">
        <v>79.6377672948818</v>
      </c>
      <c r="BC248" s="57" t="n">
        <v>80.4733225175443</v>
      </c>
      <c r="BD248" s="57" t="n">
        <v>81.7590840030942</v>
      </c>
      <c r="BE248" s="57" t="n">
        <v>83.9052690928147</v>
      </c>
      <c r="BF248" s="57" t="n">
        <v>86.2866115302</v>
      </c>
      <c r="BG248" s="57" t="n">
        <v>88.6646510157357</v>
      </c>
      <c r="BH248" s="57" t="n">
        <v>90.8022103675682</v>
      </c>
      <c r="BI248" s="57" t="n">
        <v>92.0802430553895</v>
      </c>
      <c r="BJ248" s="57" t="n">
        <v>92.909747435209</v>
      </c>
    </row>
    <row r="249" customFormat="false" ht="12.75" hidden="false" customHeight="false" outlineLevel="0" collapsed="false">
      <c r="B249" s="58" t="n">
        <f aca="false">C249*30</f>
        <v>741</v>
      </c>
      <c r="C249" s="55" t="n">
        <v>24.7</v>
      </c>
      <c r="D249" s="56" t="e">
        <f aca="false">VLOOKUP(Table!C249,'Baby Growth Tracker'!$D$14:$E$99,2,FALSE())</f>
        <v>#N/A</v>
      </c>
      <c r="E249" s="54" t="n">
        <f aca="false">IF('Baby Growth Tracker'!$C$5="Male",Table!AA249,Table!AS249)</f>
        <v>10.0733544638</v>
      </c>
      <c r="F249" s="54" t="n">
        <f aca="false">IF('Baby Growth Tracker'!$C$5="Male",Table!AB249,Table!AT249)</f>
        <v>10.2999583204</v>
      </c>
      <c r="G249" s="54" t="n">
        <f aca="false">IF('Baby Growth Tracker'!$C$5="Male",Table!AC249,Table!AU249)</f>
        <v>10.6669053234</v>
      </c>
      <c r="H249" s="54" t="n">
        <f aca="false">IF('Baby Growth Tracker'!$C$5="Male",Table!AD249,Table!AV249)</f>
        <v>11.3338940605</v>
      </c>
      <c r="I249" s="54" t="n">
        <f aca="false">IF('Baby Growth Tracker'!$C$5="Male",Table!AE249,Table!AW249)</f>
        <v>12.1658211825</v>
      </c>
      <c r="J249" s="54" t="n">
        <f aca="false">IF('Baby Growth Tracker'!$C$5="Male",Table!AF249,Table!AX249)</f>
        <v>13.1114705536</v>
      </c>
      <c r="K249" s="54" t="n">
        <f aca="false">IF('Baby Growth Tracker'!$C$5="Male",Table!AG249,Table!AY249)</f>
        <v>14.0792382129</v>
      </c>
      <c r="L249" s="54" t="n">
        <f aca="false">IF('Baby Growth Tracker'!$C$5="Male",Table!AH249,Table!AZ249)</f>
        <v>14.7204340443</v>
      </c>
      <c r="M249" s="54" t="n">
        <f aca="false">IF('Baby Growth Tracker'!$C$5="Male",Table!AI249,Table!BA249)</f>
        <v>15.1649514749</v>
      </c>
      <c r="N249" s="54" t="e">
        <f aca="false">LOOKUP(D249,E249:M249,$E$1:$M$1)</f>
        <v>#N/A</v>
      </c>
      <c r="O249" s="55" t="n">
        <v>24.7</v>
      </c>
      <c r="P249" s="56" t="e">
        <f aca="false">VLOOKUP(Table!O249,'Baby Growth Tracker'!$D$14:$F$99,3,FALSE())</f>
        <v>#N/A</v>
      </c>
      <c r="Q249" s="54" t="n">
        <f aca="false">IF('Baby Growth Tracker'!$C$5="Male",Table!AJ249,Table!BB249)</f>
        <v>79.7157222459075</v>
      </c>
      <c r="R249" s="54" t="n">
        <f aca="false">IF('Baby Growth Tracker'!$C$5="Male",Table!AK249,Table!BC249)</f>
        <v>80.552636386428</v>
      </c>
      <c r="S249" s="54" t="n">
        <f aca="false">IF('Baby Growth Tracker'!$C$5="Male",Table!AL249,Table!BD249)</f>
        <v>81.840508071341</v>
      </c>
      <c r="T249" s="54" t="n">
        <f aca="false">IF('Baby Growth Tracker'!$C$5="Male",Table!AM249,Table!BE249)</f>
        <v>83.9902661379605</v>
      </c>
      <c r="U249" s="54" t="n">
        <f aca="false">IF('Baby Growth Tracker'!$C$5="Male",Table!AN249,Table!BF249)</f>
        <v>86.3756454819</v>
      </c>
      <c r="V249" s="54" t="n">
        <f aca="false">IF('Baby Growth Tracker'!$C$5="Male",Table!AO249,Table!BG249)</f>
        <v>88.7577903047528</v>
      </c>
      <c r="W249" s="54" t="n">
        <f aca="false">IF('Baby Growth Tracker'!$C$5="Male",Table!AP249,Table!BH249)</f>
        <v>90.899101348587</v>
      </c>
      <c r="X249" s="54" t="n">
        <f aca="false">IF('Baby Growth Tracker'!$C$5="Male",Table!AQ249,Table!BI249)</f>
        <v>92.1794043753614</v>
      </c>
      <c r="Y249" s="54" t="n">
        <f aca="false">IF('Baby Growth Tracker'!$C$5="Male",Table!AR249,Table!BJ249)</f>
        <v>93.0103930509464</v>
      </c>
      <c r="Z249" s="54" t="e">
        <f aca="false">LOOKUP(P249,Q249:Y249,$Q$1:$Y$1)</f>
        <v>#N/A</v>
      </c>
      <c r="AA249" s="54" t="n">
        <v>10.464848378</v>
      </c>
      <c r="AB249" s="54" t="n">
        <v>10.724325456</v>
      </c>
      <c r="AC249" s="54" t="n">
        <v>11.13941793</v>
      </c>
      <c r="AD249" s="54" t="n">
        <v>11.877737112</v>
      </c>
      <c r="AE249" s="54" t="n">
        <v>12.76943972</v>
      </c>
      <c r="AF249" s="54" t="n">
        <v>13.744267482</v>
      </c>
      <c r="AG249" s="54" t="n">
        <v>14.700389424</v>
      </c>
      <c r="AH249" s="54" t="n">
        <v>15.311521306</v>
      </c>
      <c r="AI249" s="54" t="n">
        <v>15.72506493</v>
      </c>
      <c r="AJ249" s="54" t="n">
        <v>81.1484373549409</v>
      </c>
      <c r="AK249" s="54" t="n">
        <v>81.9845238705306</v>
      </c>
      <c r="AL249" s="54" t="n">
        <v>83.2723960755826</v>
      </c>
      <c r="AM249" s="54" t="n">
        <v>85.4255504335708</v>
      </c>
      <c r="AN249" s="54" t="n">
        <v>87.81958131504</v>
      </c>
      <c r="AO249" s="54" t="n">
        <v>90.2153877099836</v>
      </c>
      <c r="AP249" s="54" t="n">
        <v>92.3731771076659</v>
      </c>
      <c r="AQ249" s="54" t="n">
        <v>93.6652002222795</v>
      </c>
      <c r="AR249" s="54" t="n">
        <v>94.5045350414724</v>
      </c>
      <c r="AS249" s="57" t="n">
        <v>10.0733544638</v>
      </c>
      <c r="AT249" s="57" t="n">
        <v>10.2999583204</v>
      </c>
      <c r="AU249" s="57" t="n">
        <v>10.6669053234</v>
      </c>
      <c r="AV249" s="57" t="n">
        <v>11.3338940605</v>
      </c>
      <c r="AW249" s="57" t="n">
        <v>12.1658211825</v>
      </c>
      <c r="AX249" s="57" t="n">
        <v>13.1114705536</v>
      </c>
      <c r="AY249" s="57" t="n">
        <v>14.0792382129</v>
      </c>
      <c r="AZ249" s="57" t="n">
        <v>14.7204340443</v>
      </c>
      <c r="BA249" s="57" t="n">
        <v>15.1649514749</v>
      </c>
      <c r="BB249" s="57" t="n">
        <v>79.7157222459075</v>
      </c>
      <c r="BC249" s="57" t="n">
        <v>80.552636386428</v>
      </c>
      <c r="BD249" s="57" t="n">
        <v>81.840508071341</v>
      </c>
      <c r="BE249" s="57" t="n">
        <v>83.9902661379605</v>
      </c>
      <c r="BF249" s="57" t="n">
        <v>86.3756454819</v>
      </c>
      <c r="BG249" s="57" t="n">
        <v>88.7577903047528</v>
      </c>
      <c r="BH249" s="57" t="n">
        <v>90.899101348587</v>
      </c>
      <c r="BI249" s="57" t="n">
        <v>92.1794043753614</v>
      </c>
      <c r="BJ249" s="57" t="n">
        <v>93.0103930509464</v>
      </c>
    </row>
    <row r="250" customFormat="false" ht="12.75" hidden="false" customHeight="false" outlineLevel="0" collapsed="false">
      <c r="B250" s="58" t="n">
        <f aca="false">C250*30</f>
        <v>744</v>
      </c>
      <c r="C250" s="55" t="n">
        <v>24.8</v>
      </c>
      <c r="D250" s="56" t="e">
        <f aca="false">VLOOKUP(Table!C250,'Baby Growth Tracker'!$D$14:$E$99,2,FALSE())</f>
        <v>#N/A</v>
      </c>
      <c r="E250" s="54" t="n">
        <f aca="false">IF('Baby Growth Tracker'!$C$5="Male",Table!AA250,Table!AS250)</f>
        <v>10.08557036972</v>
      </c>
      <c r="F250" s="54" t="n">
        <f aca="false">IF('Baby Growth Tracker'!$C$5="Male",Table!AB250,Table!AT250)</f>
        <v>10.31246723835</v>
      </c>
      <c r="G250" s="54" t="n">
        <f aca="false">IF('Baby Growth Tracker'!$C$5="Male",Table!AC250,Table!AU250)</f>
        <v>10.67992489397</v>
      </c>
      <c r="H250" s="54" t="n">
        <f aca="false">IF('Baby Growth Tracker'!$C$5="Male",Table!AD250,Table!AV250)</f>
        <v>11.34795969636</v>
      </c>
      <c r="I250" s="54" t="n">
        <f aca="false">IF('Baby Growth Tracker'!$C$5="Male",Table!AE250,Table!AW250)</f>
        <v>12.18141276716</v>
      </c>
      <c r="J250" s="54" t="n">
        <f aca="false">IF('Baby Growth Tracker'!$C$5="Male",Table!AF250,Table!AX250)</f>
        <v>13.12910735197</v>
      </c>
      <c r="K250" s="54" t="n">
        <f aca="false">IF('Baby Growth Tracker'!$C$5="Male",Table!AG250,Table!AY250)</f>
        <v>14.09932357759</v>
      </c>
      <c r="L250" s="54" t="n">
        <f aca="false">IF('Baby Growth Tracker'!$C$5="Male",Table!AH250,Table!AZ250)</f>
        <v>14.7423457717</v>
      </c>
      <c r="M250" s="54" t="n">
        <f aca="false">IF('Baby Growth Tracker'!$C$5="Male",Table!AI250,Table!BA250)</f>
        <v>15.18822682004</v>
      </c>
      <c r="N250" s="54" t="e">
        <f aca="false">LOOKUP(D250,E250:M250,$E$1:$M$1)</f>
        <v>#N/A</v>
      </c>
      <c r="O250" s="55" t="n">
        <v>24.8</v>
      </c>
      <c r="P250" s="56" t="e">
        <f aca="false">VLOOKUP(Table!O250,'Baby Growth Tracker'!$D$14:$F$99,3,FALSE())</f>
        <v>#N/A</v>
      </c>
      <c r="Q250" s="54" t="n">
        <f aca="false">IF('Baby Growth Tracker'!$C$5="Male",Table!AJ250,Table!BB250)</f>
        <v>79.7936017137917</v>
      </c>
      <c r="R250" s="54" t="n">
        <f aca="false">IF('Baby Growth Tracker'!$C$5="Male",Table!AK250,Table!BC250)</f>
        <v>80.6318451644683</v>
      </c>
      <c r="S250" s="54" t="n">
        <f aca="false">IF('Baby Growth Tracker'!$C$5="Male",Table!AL250,Table!BD250)</f>
        <v>81.921784966455</v>
      </c>
      <c r="T250" s="54" t="n">
        <f aca="false">IF('Baby Growth Tracker'!$C$5="Male",Table!AM250,Table!BE250)</f>
        <v>84.075055010513</v>
      </c>
      <c r="U250" s="54" t="n">
        <f aca="false">IF('Baby Growth Tracker'!$C$5="Male",Table!AN250,Table!BF250)</f>
        <v>86.464416822701</v>
      </c>
      <c r="V250" s="54" t="n">
        <f aca="false">IF('Baby Growth Tracker'!$C$5="Male",Table!AO250,Table!BG250)</f>
        <v>88.8506261830009</v>
      </c>
      <c r="W250" s="54" t="n">
        <f aca="false">IF('Baby Growth Tracker'!$C$5="Male",Table!AP250,Table!BH250)</f>
        <v>90.9956635356162</v>
      </c>
      <c r="X250" s="54" t="n">
        <f aca="false">IF('Baby Growth Tracker'!$C$5="Male",Table!AQ250,Table!BI250)</f>
        <v>92.2782267307093</v>
      </c>
      <c r="Y250" s="54" t="n">
        <f aca="false">IF('Baby Growth Tracker'!$C$5="Male",Table!AR250,Table!BJ250)</f>
        <v>93.1106950771568</v>
      </c>
      <c r="Z250" s="54" t="e">
        <f aca="false">LOOKUP(P250,Q250:Y250,$Q$1:$Y$1)</f>
        <v>#N/A</v>
      </c>
      <c r="AA250" s="54" t="n">
        <v>10.476551467</v>
      </c>
      <c r="AB250" s="54" t="n">
        <v>10.736231694</v>
      </c>
      <c r="AC250" s="54" t="n">
        <v>11.151674865</v>
      </c>
      <c r="AD250" s="54" t="n">
        <v>11.890697338</v>
      </c>
      <c r="AE250" s="54" t="n">
        <v>12.7833876</v>
      </c>
      <c r="AF250" s="54" t="n">
        <v>13.759471078</v>
      </c>
      <c r="AG250" s="54" t="n">
        <v>14.717005286</v>
      </c>
      <c r="AH250" s="54" t="n">
        <v>15.329134149</v>
      </c>
      <c r="AI250" s="54" t="n">
        <v>15.74339424</v>
      </c>
      <c r="AJ250" s="54" t="n">
        <v>81.2226232928366</v>
      </c>
      <c r="AK250" s="54" t="n">
        <v>82.0587861533993</v>
      </c>
      <c r="AL250" s="54" t="n">
        <v>83.3470526136661</v>
      </c>
      <c r="AM250" s="54" t="n">
        <v>85.5016071971392</v>
      </c>
      <c r="AN250" s="54" t="n">
        <v>87.898267732093</v>
      </c>
      <c r="AO250" s="54" t="n">
        <v>90.2978171415047</v>
      </c>
      <c r="AP250" s="54" t="n">
        <v>92.4599132927308</v>
      </c>
      <c r="AQ250" s="54" t="n">
        <v>93.7549336781351</v>
      </c>
      <c r="AR250" s="54" t="n">
        <v>94.5963818873193</v>
      </c>
      <c r="AS250" s="57" t="n">
        <v>10.08557036972</v>
      </c>
      <c r="AT250" s="57" t="n">
        <v>10.31246723835</v>
      </c>
      <c r="AU250" s="57" t="n">
        <v>10.67992489397</v>
      </c>
      <c r="AV250" s="57" t="n">
        <v>11.34795969636</v>
      </c>
      <c r="AW250" s="57" t="n">
        <v>12.18141276716</v>
      </c>
      <c r="AX250" s="57" t="n">
        <v>13.12910735197</v>
      </c>
      <c r="AY250" s="57" t="n">
        <v>14.09932357759</v>
      </c>
      <c r="AZ250" s="57" t="n">
        <v>14.7423457717</v>
      </c>
      <c r="BA250" s="57" t="n">
        <v>15.18822682004</v>
      </c>
      <c r="BB250" s="57" t="n">
        <v>79.7936017137917</v>
      </c>
      <c r="BC250" s="57" t="n">
        <v>80.6318451644683</v>
      </c>
      <c r="BD250" s="57" t="n">
        <v>81.921784966455</v>
      </c>
      <c r="BE250" s="57" t="n">
        <v>84.075055010513</v>
      </c>
      <c r="BF250" s="57" t="n">
        <v>86.464416822701</v>
      </c>
      <c r="BG250" s="57" t="n">
        <v>88.8506261830009</v>
      </c>
      <c r="BH250" s="57" t="n">
        <v>90.9956635356162</v>
      </c>
      <c r="BI250" s="57" t="n">
        <v>92.2782267307093</v>
      </c>
      <c r="BJ250" s="57" t="n">
        <v>93.1106950771568</v>
      </c>
    </row>
    <row r="251" customFormat="false" ht="12.75" hidden="false" customHeight="false" outlineLevel="0" collapsed="false">
      <c r="B251" s="58" t="n">
        <f aca="false">C251*30</f>
        <v>747</v>
      </c>
      <c r="C251" s="55" t="n">
        <v>24.9</v>
      </c>
      <c r="D251" s="56" t="e">
        <f aca="false">VLOOKUP(Table!C251,'Baby Growth Tracker'!$D$14:$E$99,2,FALSE())</f>
        <v>#N/A</v>
      </c>
      <c r="E251" s="54" t="n">
        <f aca="false">IF('Baby Growth Tracker'!$C$5="Male",Table!AA251,Table!AS251)</f>
        <v>10.097748902095</v>
      </c>
      <c r="F251" s="54" t="n">
        <f aca="false">IF('Baby Growth Tracker'!$C$5="Male",Table!AB251,Table!AT251)</f>
        <v>10.324939846873</v>
      </c>
      <c r="G251" s="54" t="n">
        <f aca="false">IF('Baby Growth Tracker'!$C$5="Male",Table!AC251,Table!AU251)</f>
        <v>10.692909907111</v>
      </c>
      <c r="H251" s="54" t="n">
        <f aca="false">IF('Baby Growth Tracker'!$C$5="Male",Table!AD251,Table!AV251)</f>
        <v>11.361994097609</v>
      </c>
      <c r="I251" s="54" t="n">
        <f aca="false">IF('Baby Growth Tracker'!$C$5="Male",Table!AE251,Table!AW251)</f>
        <v>12.196977654201</v>
      </c>
      <c r="J251" s="54" t="n">
        <f aca="false">IF('Baby Growth Tracker'!$C$5="Male",Table!AF251,Table!AX251)</f>
        <v>13.14672342611</v>
      </c>
      <c r="K251" s="54" t="n">
        <f aca="false">IF('Baby Growth Tracker'!$C$5="Male",Table!AG251,Table!AY251)</f>
        <v>14.119395632012</v>
      </c>
      <c r="L251" s="54" t="n">
        <f aca="false">IF('Baby Growth Tracker'!$C$5="Male",Table!AH251,Table!AZ251)</f>
        <v>14.764250053526</v>
      </c>
      <c r="M251" s="54" t="n">
        <f aca="false">IF('Baby Growth Tracker'!$C$5="Male",Table!AI251,Table!BA251)</f>
        <v>15.211499322933</v>
      </c>
      <c r="N251" s="54" t="e">
        <f aca="false">LOOKUP(D251,E251:M251,$E$1:$M$1)</f>
        <v>#N/A</v>
      </c>
      <c r="O251" s="55" t="n">
        <v>24.9</v>
      </c>
      <c r="P251" s="56" t="e">
        <f aca="false">VLOOKUP(Table!O251,'Baby Growth Tracker'!$D$14:$F$99,3,FALSE())</f>
        <v>#N/A</v>
      </c>
      <c r="Q251" s="54" t="n">
        <f aca="false">IF('Baby Growth Tracker'!$C$5="Male",Table!AJ251,Table!BB251)</f>
        <v>79.8713994425982</v>
      </c>
      <c r="R251" s="54" t="n">
        <f aca="false">IF('Baby Growth Tracker'!$C$5="Male",Table!AK251,Table!BC251)</f>
        <v>80.7109433512855</v>
      </c>
      <c r="S251" s="54" t="n">
        <f aca="false">IF('Baby Growth Tracker'!$C$5="Male",Table!AL251,Table!BD251)</f>
        <v>82.002910231538</v>
      </c>
      <c r="T251" s="54" t="n">
        <f aca="false">IF('Baby Growth Tracker'!$C$5="Male",Table!AM251,Table!BE251)</f>
        <v>84.1596326832837</v>
      </c>
      <c r="U251" s="54" t="n">
        <f aca="false">IF('Baby Growth Tracker'!$C$5="Male",Table!AN251,Table!BF251)</f>
        <v>86.552923673501</v>
      </c>
      <c r="V251" s="54" t="n">
        <f aca="false">IF('Baby Growth Tracker'!$C$5="Male",Table!AO251,Table!BG251)</f>
        <v>88.9431574794909</v>
      </c>
      <c r="W251" s="54" t="n">
        <f aca="false">IF('Baby Growth Tracker'!$C$5="Male",Table!AP251,Table!BH251)</f>
        <v>91.0918960375927</v>
      </c>
      <c r="X251" s="54" t="n">
        <f aca="false">IF('Baby Growth Tracker'!$C$5="Male",Table!AQ251,Table!BI251)</f>
        <v>92.3767092426648</v>
      </c>
      <c r="Y251" s="54" t="n">
        <f aca="false">IF('Baby Growth Tracker'!$C$5="Male",Table!AR251,Table!BJ251)</f>
        <v>93.2106525826804</v>
      </c>
      <c r="Z251" s="54" t="e">
        <f aca="false">LOOKUP(P251,Q251:Y251,$Q$1:$Y$1)</f>
        <v>#N/A</v>
      </c>
      <c r="AA251" s="54" t="n">
        <v>10.488254556</v>
      </c>
      <c r="AB251" s="54" t="n">
        <v>10.748137932</v>
      </c>
      <c r="AC251" s="54" t="n">
        <v>11.1639318</v>
      </c>
      <c r="AD251" s="54" t="n">
        <v>11.903657564</v>
      </c>
      <c r="AE251" s="54" t="n">
        <v>12.79733548</v>
      </c>
      <c r="AF251" s="54" t="n">
        <v>13.774674674</v>
      </c>
      <c r="AG251" s="54" t="n">
        <v>14.733621148</v>
      </c>
      <c r="AH251" s="54" t="n">
        <v>15.346746992</v>
      </c>
      <c r="AI251" s="54" t="n">
        <v>15.76172355</v>
      </c>
      <c r="AJ251" s="54" t="n">
        <v>81.2966518071092</v>
      </c>
      <c r="AK251" s="54" t="n">
        <v>82.1328900001644</v>
      </c>
      <c r="AL251" s="54" t="n">
        <v>83.4215465727336</v>
      </c>
      <c r="AM251" s="54" t="n">
        <v>85.5774882814597</v>
      </c>
      <c r="AN251" s="54" t="n">
        <v>87.9767564206839</v>
      </c>
      <c r="AO251" s="54" t="n">
        <v>90.3800207902376</v>
      </c>
      <c r="AP251" s="54" t="n">
        <v>92.5463948465229</v>
      </c>
      <c r="AQ251" s="54" t="n">
        <v>93.8443941683851</v>
      </c>
      <c r="AR251" s="54" t="n">
        <v>94.6879435914559</v>
      </c>
      <c r="AS251" s="57" t="n">
        <v>10.097748902095</v>
      </c>
      <c r="AT251" s="57" t="n">
        <v>10.324939846873</v>
      </c>
      <c r="AU251" s="57" t="n">
        <v>10.692909907111</v>
      </c>
      <c r="AV251" s="57" t="n">
        <v>11.361994097609</v>
      </c>
      <c r="AW251" s="57" t="n">
        <v>12.196977654201</v>
      </c>
      <c r="AX251" s="57" t="n">
        <v>13.14672342611</v>
      </c>
      <c r="AY251" s="57" t="n">
        <v>14.119395632012</v>
      </c>
      <c r="AZ251" s="57" t="n">
        <v>14.764250053526</v>
      </c>
      <c r="BA251" s="57" t="n">
        <v>15.211499322933</v>
      </c>
      <c r="BB251" s="57" t="n">
        <v>79.8713994425982</v>
      </c>
      <c r="BC251" s="57" t="n">
        <v>80.7109433512855</v>
      </c>
      <c r="BD251" s="57" t="n">
        <v>82.002910231538</v>
      </c>
      <c r="BE251" s="57" t="n">
        <v>84.1596326832837</v>
      </c>
      <c r="BF251" s="57" t="n">
        <v>86.552923673501</v>
      </c>
      <c r="BG251" s="57" t="n">
        <v>88.9431574794909</v>
      </c>
      <c r="BH251" s="57" t="n">
        <v>91.0918960375927</v>
      </c>
      <c r="BI251" s="57" t="n">
        <v>92.3767092426648</v>
      </c>
      <c r="BJ251" s="57" t="n">
        <v>93.2106525826804</v>
      </c>
    </row>
    <row r="252" customFormat="false" ht="12.75" hidden="false" customHeight="false" outlineLevel="0" collapsed="false">
      <c r="A252" s="54" t="s">
        <v>45</v>
      </c>
      <c r="B252" s="58" t="n">
        <f aca="false">C252*30</f>
        <v>750</v>
      </c>
      <c r="C252" s="55" t="n">
        <v>25</v>
      </c>
      <c r="D252" s="56" t="e">
        <f aca="false">VLOOKUP(Table!C252,'Baby Growth Tracker'!$D$14:$E$99,2,FALSE())</f>
        <v>#N/A</v>
      </c>
      <c r="E252" s="54" t="n">
        <f aca="false">IF('Baby Growth Tracker'!$C$5="Male",Table!AA252,Table!AS252)</f>
        <v>10.1098907163088</v>
      </c>
      <c r="F252" s="54" t="n">
        <f aca="false">IF('Baby Growth Tracker'!$C$5="Male",Table!AB252,Table!AT252)</f>
        <v>10.3373767999009</v>
      </c>
      <c r="G252" s="54" t="n">
        <f aca="false">IF('Baby Growth Tracker'!$C$5="Male",Table!AC252,Table!AU252)</f>
        <v>10.7058610148954</v>
      </c>
      <c r="H252" s="54" t="n">
        <f aca="false">IF('Baby Growth Tracker'!$C$5="Male",Table!AD252,Table!AV252)</f>
        <v>11.3759979144927</v>
      </c>
      <c r="I252" s="54" t="n">
        <f aca="false">IF('Baby Growth Tracker'!$C$5="Male",Table!AE252,Table!AW252)</f>
        <v>12.2125164944615</v>
      </c>
      <c r="J252" s="54" t="n">
        <f aca="false">IF('Baby Growth Tracker'!$C$5="Male",Table!AF252,Table!AX252)</f>
        <v>13.1643194319156</v>
      </c>
      <c r="K252" s="54" t="n">
        <f aca="false">IF('Baby Growth Tracker'!$C$5="Male",Table!AG252,Table!AY252)</f>
        <v>14.1394550432359</v>
      </c>
      <c r="L252" s="54" t="n">
        <f aca="false">IF('Baby Growth Tracker'!$C$5="Male",Table!AH252,Table!AZ252)</f>
        <v>14.7861475687126</v>
      </c>
      <c r="M252" s="54" t="n">
        <f aca="false">IF('Baby Growth Tracker'!$C$5="Male",Table!AI252,Table!BA252)</f>
        <v>15.2347696733506</v>
      </c>
      <c r="N252" s="54" t="e">
        <f aca="false">LOOKUP(D252,E252:M252,$E$1:$M$1)</f>
        <v>#N/A</v>
      </c>
      <c r="O252" s="55" t="n">
        <v>25</v>
      </c>
      <c r="P252" s="56" t="e">
        <f aca="false">VLOOKUP(Table!O252,'Baby Growth Tracker'!$D$14:$F$99,3,FALSE())</f>
        <v>#N/A</v>
      </c>
      <c r="Q252" s="54" t="n">
        <f aca="false">IF('Baby Growth Tracker'!$C$5="Male",Table!AJ252,Table!BB252)</f>
        <v>79.9491093143518</v>
      </c>
      <c r="R252" s="54" t="n">
        <f aca="false">IF('Baby Growth Tracker'!$C$5="Male",Table!AK252,Table!BC252)</f>
        <v>80.7899255696261</v>
      </c>
      <c r="S252" s="54" t="n">
        <f aca="false">IF('Baby Growth Tracker'!$C$5="Male",Table!AL252,Table!BD252)</f>
        <v>82.0838795125462</v>
      </c>
      <c r="T252" s="54" t="n">
        <f aca="false">IF('Baby Growth Tracker'!$C$5="Male",Table!AM252,Table!BE252)</f>
        <v>84.243996204801</v>
      </c>
      <c r="U252" s="54" t="n">
        <f aca="false">IF('Baby Growth Tracker'!$C$5="Male",Table!AN252,Table!BF252)</f>
        <v>86.6411642102372</v>
      </c>
      <c r="V252" s="54" t="n">
        <f aca="false">IF('Baby Growth Tracker'!$C$5="Male",Table!AO252,Table!BG252)</f>
        <v>89.0353830671045</v>
      </c>
      <c r="W252" s="54" t="n">
        <f aca="false">IF('Baby Growth Tracker'!$C$5="Male",Table!AP252,Table!BH252)</f>
        <v>91.1877980050452</v>
      </c>
      <c r="X252" s="54" t="n">
        <f aca="false">IF('Baby Growth Tracker'!$C$5="Male",Table!AQ252,Table!BI252)</f>
        <v>92.4748510760845</v>
      </c>
      <c r="Y252" s="54" t="n">
        <f aca="false">IF('Baby Growth Tracker'!$C$5="Male",Table!AR252,Table!BJ252)</f>
        <v>93.3102646826312</v>
      </c>
      <c r="Z252" s="54" t="e">
        <f aca="false">LOOKUP(P252,Q252:Y252,$Q$1:$Y$1)</f>
        <v>#N/A</v>
      </c>
      <c r="AA252" s="54" t="n">
        <v>10.499957645</v>
      </c>
      <c r="AB252" s="54" t="n">
        <v>10.76004417</v>
      </c>
      <c r="AC252" s="54" t="n">
        <v>11.176188735</v>
      </c>
      <c r="AD252" s="54" t="n">
        <v>11.91661779</v>
      </c>
      <c r="AE252" s="54" t="n">
        <v>12.81128336</v>
      </c>
      <c r="AF252" s="54" t="n">
        <v>13.78987827</v>
      </c>
      <c r="AG252" s="54" t="n">
        <v>14.75023701</v>
      </c>
      <c r="AH252" s="54" t="n">
        <v>15.364359835</v>
      </c>
      <c r="AI252" s="54" t="n">
        <v>15.78005286</v>
      </c>
      <c r="AJ252" s="54" t="n">
        <v>81.3705243460904</v>
      </c>
      <c r="AK252" s="54" t="n">
        <v>82.2068368355401</v>
      </c>
      <c r="AL252" s="54" t="n">
        <v>83.4958793626472</v>
      </c>
      <c r="AM252" s="54" t="n">
        <v>85.6531951095759</v>
      </c>
      <c r="AN252" s="54" t="n">
        <v>88.0550488385808</v>
      </c>
      <c r="AO252" s="54" t="n">
        <v>90.4620001320227</v>
      </c>
      <c r="AP252" s="54" t="n">
        <v>92.6326232206009</v>
      </c>
      <c r="AQ252" s="54" t="n">
        <v>93.9335831035706</v>
      </c>
      <c r="AR252" s="54" t="n">
        <v>94.7792215252031</v>
      </c>
      <c r="AS252" s="57" t="n">
        <v>10.1098907163088</v>
      </c>
      <c r="AT252" s="57" t="n">
        <v>10.3373767999009</v>
      </c>
      <c r="AU252" s="57" t="n">
        <v>10.7058610148954</v>
      </c>
      <c r="AV252" s="57" t="n">
        <v>11.3759979144927</v>
      </c>
      <c r="AW252" s="57" t="n">
        <v>12.2125164944615</v>
      </c>
      <c r="AX252" s="57" t="n">
        <v>13.1643194319156</v>
      </c>
      <c r="AY252" s="57" t="n">
        <v>14.1394550432359</v>
      </c>
      <c r="AZ252" s="57" t="n">
        <v>14.7861475687126</v>
      </c>
      <c r="BA252" s="57" t="n">
        <v>15.2347696733506</v>
      </c>
      <c r="BB252" s="57" t="n">
        <v>79.9491093143518</v>
      </c>
      <c r="BC252" s="57" t="n">
        <v>80.7899255696261</v>
      </c>
      <c r="BD252" s="57" t="n">
        <v>82.0838795125462</v>
      </c>
      <c r="BE252" s="57" t="n">
        <v>84.243996204801</v>
      </c>
      <c r="BF252" s="57" t="n">
        <v>86.6411642102372</v>
      </c>
      <c r="BG252" s="57" t="n">
        <v>89.0353830671045</v>
      </c>
      <c r="BH252" s="57" t="n">
        <v>91.1877980050452</v>
      </c>
      <c r="BI252" s="57" t="n">
        <v>92.4748510760845</v>
      </c>
      <c r="BJ252" s="57" t="n">
        <v>93.3102646826312</v>
      </c>
    </row>
    <row r="253" customFormat="false" ht="12.75" hidden="false" customHeight="false" outlineLevel="0" collapsed="false">
      <c r="B253" s="58" t="n">
        <f aca="false">C253*30</f>
        <v>753</v>
      </c>
      <c r="C253" s="55" t="n">
        <v>25.1</v>
      </c>
      <c r="D253" s="56" t="e">
        <f aca="false">VLOOKUP(Table!C253,'Baby Growth Tracker'!$D$14:$E$99,2,FALSE())</f>
        <v>#N/A</v>
      </c>
      <c r="E253" s="54" t="n">
        <f aca="false">IF('Baby Growth Tracker'!$C$5="Male",Table!AA253,Table!AS253)</f>
        <v>10.1219964618277</v>
      </c>
      <c r="F253" s="54" t="n">
        <f aca="false">IF('Baby Growth Tracker'!$C$5="Male",Table!AB253,Table!AT253)</f>
        <v>10.3497787453103</v>
      </c>
      <c r="G253" s="54" t="n">
        <f aca="false">IF('Baby Growth Tracker'!$C$5="Male",Table!AC253,Table!AU253)</f>
        <v>10.7187788631071</v>
      </c>
      <c r="H253" s="54" t="n">
        <f aca="false">IF('Baby Growth Tracker'!$C$5="Male",Table!AD253,Table!AV253)</f>
        <v>11.389971790521</v>
      </c>
      <c r="I253" s="54" t="n">
        <f aca="false">IF('Baby Growth Tracker'!$C$5="Male",Table!AE253,Table!AW253)</f>
        <v>12.2280299314536</v>
      </c>
      <c r="J253" s="54" t="n">
        <f aca="false">IF('Baby Growth Tracker'!$C$5="Male",Table!AF253,Table!AX253)</f>
        <v>13.1818960172434</v>
      </c>
      <c r="K253" s="54" t="n">
        <f aca="false">IF('Baby Growth Tracker'!$C$5="Male",Table!AG253,Table!AY253)</f>
        <v>14.1595024695349</v>
      </c>
      <c r="L253" s="54" t="n">
        <f aca="false">IF('Baby Growth Tracker'!$C$5="Male",Table!AH253,Table!AZ253)</f>
        <v>14.808038986885</v>
      </c>
      <c r="M253" s="54" t="n">
        <f aca="false">IF('Baby Growth Tracker'!$C$5="Male",Table!AI253,Table!BA253)</f>
        <v>15.2580385514081</v>
      </c>
      <c r="N253" s="54" t="e">
        <f aca="false">LOOKUP(D253,E253:M253,$E$1:$M$1)</f>
        <v>#N/A</v>
      </c>
      <c r="O253" s="55" t="n">
        <v>25.1</v>
      </c>
      <c r="P253" s="56" t="e">
        <f aca="false">VLOOKUP(Table!O253,'Baby Growth Tracker'!$D$14:$F$99,3,FALSE())</f>
        <v>#N/A</v>
      </c>
      <c r="Q253" s="54" t="n">
        <f aca="false">IF('Baby Growth Tracker'!$C$5="Male",Table!AJ253,Table!BB253)</f>
        <v>80.0267253476493</v>
      </c>
      <c r="R253" s="54" t="n">
        <f aca="false">IF('Baby Growth Tracker'!$C$5="Male",Table!AK253,Table!BC253)</f>
        <v>80.8687865641613</v>
      </c>
      <c r="S253" s="54" t="n">
        <f aca="false">IF('Baby Growth Tracker'!$C$5="Male",Table!AL253,Table!BD253)</f>
        <v>82.1646885573533</v>
      </c>
      <c r="T253" s="54" t="n">
        <f aca="false">IF('Baby Growth Tracker'!$C$5="Male",Table!AM253,Table!BE253)</f>
        <v>84.3281426987445</v>
      </c>
      <c r="U253" s="54" t="n">
        <f aca="false">IF('Baby Growth Tracker'!$C$5="Male",Table!AN253,Table!BF253)</f>
        <v>86.7291366636136</v>
      </c>
      <c r="V253" s="54" t="n">
        <f aca="false">IF('Baby Growth Tracker'!$C$5="Male",Table!AO253,Table!BG253)</f>
        <v>89.127301862468</v>
      </c>
      <c r="W253" s="54" t="n">
        <f aca="false">IF('Baby Growth Tracker'!$C$5="Male",Table!AP253,Table!BH253)</f>
        <v>91.2833686299586</v>
      </c>
      <c r="X253" s="54" t="n">
        <f aca="false">IF('Baby Growth Tracker'!$C$5="Male",Table!AQ253,Table!BI253)</f>
        <v>92.5726514392398</v>
      </c>
      <c r="Y253" s="54" t="n">
        <f aca="false">IF('Baby Growth Tracker'!$C$5="Male",Table!AR253,Table!BJ253)</f>
        <v>93.4095305381096</v>
      </c>
      <c r="Z253" s="54" t="e">
        <f aca="false">LOOKUP(P253,Q253:Y253,$Q$1:$Y$1)</f>
        <v>#N/A</v>
      </c>
      <c r="AA253" s="54" t="n">
        <v>10.511660734</v>
      </c>
      <c r="AB253" s="54" t="n">
        <v>10.771950408</v>
      </c>
      <c r="AC253" s="54" t="n">
        <v>11.18844567</v>
      </c>
      <c r="AD253" s="54" t="n">
        <v>11.929578016</v>
      </c>
      <c r="AE253" s="54" t="n">
        <v>12.82523124</v>
      </c>
      <c r="AF253" s="54" t="n">
        <v>13.805081866</v>
      </c>
      <c r="AG253" s="54" t="n">
        <v>14.766852872</v>
      </c>
      <c r="AH253" s="54" t="n">
        <v>15.381972678</v>
      </c>
      <c r="AI253" s="54" t="n">
        <v>15.79838217</v>
      </c>
      <c r="AJ253" s="54" t="n">
        <v>81.4442423352005</v>
      </c>
      <c r="AK253" s="54" t="n">
        <v>82.2806280603855</v>
      </c>
      <c r="AL253" s="54" t="n">
        <v>83.5700523682456</v>
      </c>
      <c r="AM253" s="54" t="n">
        <v>85.7287290787353</v>
      </c>
      <c r="AN253" s="54" t="n">
        <v>88.133146419264</v>
      </c>
      <c r="AO253" s="54" t="n">
        <v>90.5437566229496</v>
      </c>
      <c r="AP253" s="54" t="n">
        <v>92.7185998537015</v>
      </c>
      <c r="AQ253" s="54" t="n">
        <v>94.0225018868856</v>
      </c>
      <c r="AR253" s="54" t="n">
        <v>94.8702170566239</v>
      </c>
      <c r="AS253" s="57" t="n">
        <v>10.1219964618277</v>
      </c>
      <c r="AT253" s="57" t="n">
        <v>10.3497787453103</v>
      </c>
      <c r="AU253" s="57" t="n">
        <v>10.7187788631071</v>
      </c>
      <c r="AV253" s="57" t="n">
        <v>11.389971790521</v>
      </c>
      <c r="AW253" s="57" t="n">
        <v>12.2280299314536</v>
      </c>
      <c r="AX253" s="57" t="n">
        <v>13.1818960172434</v>
      </c>
      <c r="AY253" s="57" t="n">
        <v>14.1595024695349</v>
      </c>
      <c r="AZ253" s="57" t="n">
        <v>14.808038986885</v>
      </c>
      <c r="BA253" s="57" t="n">
        <v>15.2580385514081</v>
      </c>
      <c r="BB253" s="57" t="n">
        <v>80.0267253476493</v>
      </c>
      <c r="BC253" s="57" t="n">
        <v>80.8687865641613</v>
      </c>
      <c r="BD253" s="57" t="n">
        <v>82.1646885573533</v>
      </c>
      <c r="BE253" s="57" t="n">
        <v>84.3281426987445</v>
      </c>
      <c r="BF253" s="57" t="n">
        <v>86.7291366636136</v>
      </c>
      <c r="BG253" s="57" t="n">
        <v>89.127301862468</v>
      </c>
      <c r="BH253" s="57" t="n">
        <v>91.2833686299586</v>
      </c>
      <c r="BI253" s="57" t="n">
        <v>92.5726514392398</v>
      </c>
      <c r="BJ253" s="57" t="n">
        <v>93.4095305381096</v>
      </c>
    </row>
    <row r="254" customFormat="false" ht="12.75" hidden="false" customHeight="false" outlineLevel="0" collapsed="false">
      <c r="B254" s="58" t="n">
        <f aca="false">C254*30</f>
        <v>756</v>
      </c>
      <c r="C254" s="55" t="n">
        <v>25.2</v>
      </c>
      <c r="D254" s="56" t="e">
        <f aca="false">VLOOKUP(Table!C254,'Baby Growth Tracker'!$D$14:$E$99,2,FALSE())</f>
        <v>#N/A</v>
      </c>
      <c r="E254" s="54" t="n">
        <f aca="false">IF('Baby Growth Tracker'!$C$5="Male",Table!AA254,Table!AS254)</f>
        <v>10.1340667822338</v>
      </c>
      <c r="F254" s="54" t="n">
        <f aca="false">IF('Baby Growth Tracker'!$C$5="Male",Table!AB254,Table!AT254)</f>
        <v>10.3621463249582</v>
      </c>
      <c r="G254" s="54" t="n">
        <f aca="false">IF('Baby Growth Tracker'!$C$5="Male",Table!AC254,Table!AU254)</f>
        <v>10.7316640912817</v>
      </c>
      <c r="H254" s="54" t="n">
        <f aca="false">IF('Baby Growth Tracker'!$C$5="Male",Table!AD254,Table!AV254)</f>
        <v>11.403916362515</v>
      </c>
      <c r="I254" s="54" t="n">
        <f aca="false">IF('Baby Growth Tracker'!$C$5="Male",Table!AE254,Table!AW254)</f>
        <v>12.243518601419</v>
      </c>
      <c r="J254" s="54" t="n">
        <f aca="false">IF('Baby Growth Tracker'!$C$5="Male",Table!AF254,Table!AX254)</f>
        <v>13.199453821976</v>
      </c>
      <c r="K254" s="54" t="n">
        <f aca="false">IF('Baby Growth Tracker'!$C$5="Male",Table!AG254,Table!AY254)</f>
        <v>14.1795385604603</v>
      </c>
      <c r="L254" s="54" t="n">
        <f aca="false">IF('Baby Growth Tracker'!$C$5="Male",Table!AH254,Table!AZ254)</f>
        <v>14.8299249684403</v>
      </c>
      <c r="M254" s="54" t="n">
        <f aca="false">IF('Baby Growth Tracker'!$C$5="Male",Table!AI254,Table!BA254)</f>
        <v>15.2813066276491</v>
      </c>
      <c r="N254" s="54" t="e">
        <f aca="false">LOOKUP(D254,E254:M254,$E$1:$M$1)</f>
        <v>#N/A</v>
      </c>
      <c r="O254" s="55" t="n">
        <v>25.2</v>
      </c>
      <c r="P254" s="56" t="e">
        <f aca="false">VLOOKUP(Table!O254,'Baby Growth Tracker'!$D$14:$F$99,3,FALSE())</f>
        <v>#N/A</v>
      </c>
      <c r="Q254" s="54" t="n">
        <f aca="false">IF('Baby Growth Tracker'!$C$5="Male",Table!AJ254,Table!BB254)</f>
        <v>80.104241696271</v>
      </c>
      <c r="R254" s="54" t="n">
        <f aca="false">IF('Baby Growth Tracker'!$C$5="Male",Table!AK254,Table!BC254)</f>
        <v>80.9475212002835</v>
      </c>
      <c r="S254" s="54" t="n">
        <f aca="false">IF('Baby Growth Tracker'!$C$5="Male",Table!AL254,Table!BD254)</f>
        <v>82.24533321481</v>
      </c>
      <c r="T254" s="54" t="n">
        <f aca="false">IF('Baby Growth Tracker'!$C$5="Male",Table!AM254,Table!BE254)</f>
        <v>84.4120693633719</v>
      </c>
      <c r="U254" s="54" t="n">
        <f aca="false">IF('Baby Growth Tracker'!$C$5="Male",Table!AN254,Table!BF254)</f>
        <v>86.8168393188159</v>
      </c>
      <c r="V254" s="54" t="n">
        <f aca="false">IF('Baby Growth Tracker'!$C$5="Male",Table!AO254,Table!BG254)</f>
        <v>89.2189128258132</v>
      </c>
      <c r="W254" s="54" t="n">
        <f aca="false">IF('Baby Growth Tracker'!$C$5="Male",Table!AP254,Table!BH254)</f>
        <v>91.3786071456297</v>
      </c>
      <c r="X254" s="54" t="n">
        <f aca="false">IF('Baby Growth Tracker'!$C$5="Male",Table!AQ254,Table!BI254)</f>
        <v>92.6701095836038</v>
      </c>
      <c r="Y254" s="54" t="n">
        <f aca="false">IF('Baby Growth Tracker'!$C$5="Male",Table!AR254,Table!BJ254)</f>
        <v>93.5084493559157</v>
      </c>
      <c r="Z254" s="54" t="e">
        <f aca="false">LOOKUP(P254,Q254:Y254,$Q$1:$Y$1)</f>
        <v>#N/A</v>
      </c>
      <c r="AA254" s="54" t="n">
        <v>10.523363823</v>
      </c>
      <c r="AB254" s="54" t="n">
        <v>10.783856646</v>
      </c>
      <c r="AC254" s="54" t="n">
        <v>11.200702605</v>
      </c>
      <c r="AD254" s="54" t="n">
        <v>11.942538242</v>
      </c>
      <c r="AE254" s="54" t="n">
        <v>12.83917912</v>
      </c>
      <c r="AF254" s="54" t="n">
        <v>13.820285462</v>
      </c>
      <c r="AG254" s="54" t="n">
        <v>14.783468734</v>
      </c>
      <c r="AH254" s="54" t="n">
        <v>15.399585521</v>
      </c>
      <c r="AI254" s="54" t="n">
        <v>15.81671148</v>
      </c>
      <c r="AJ254" s="54" t="n">
        <v>81.5178071772927</v>
      </c>
      <c r="AK254" s="54" t="n">
        <v>82.3542650521378</v>
      </c>
      <c r="AL254" s="54" t="n">
        <v>83.6440669498848</v>
      </c>
      <c r="AM254" s="54" t="n">
        <v>85.8040915610354</v>
      </c>
      <c r="AN254" s="54" t="n">
        <v>88.2110505725752</v>
      </c>
      <c r="AO254" s="54" t="n">
        <v>90.6252916998954</v>
      </c>
      <c r="AP254" s="54" t="n">
        <v>92.804326172092</v>
      </c>
      <c r="AQ254" s="54" t="n">
        <v>94.1111519143855</v>
      </c>
      <c r="AR254" s="54" t="n">
        <v>94.960931550625</v>
      </c>
      <c r="AS254" s="57" t="n">
        <v>10.1340667822338</v>
      </c>
      <c r="AT254" s="57" t="n">
        <v>10.3621463249582</v>
      </c>
      <c r="AU254" s="57" t="n">
        <v>10.7316640912817</v>
      </c>
      <c r="AV254" s="57" t="n">
        <v>11.403916362515</v>
      </c>
      <c r="AW254" s="57" t="n">
        <v>12.243518601419</v>
      </c>
      <c r="AX254" s="57" t="n">
        <v>13.199453821976</v>
      </c>
      <c r="AY254" s="57" t="n">
        <v>14.1795385604603</v>
      </c>
      <c r="AZ254" s="57" t="n">
        <v>14.8299249684403</v>
      </c>
      <c r="BA254" s="57" t="n">
        <v>15.2813066276491</v>
      </c>
      <c r="BB254" s="57" t="n">
        <v>80.104241696271</v>
      </c>
      <c r="BC254" s="57" t="n">
        <v>80.9475212002835</v>
      </c>
      <c r="BD254" s="57" t="n">
        <v>82.24533321481</v>
      </c>
      <c r="BE254" s="57" t="n">
        <v>84.4120693633719</v>
      </c>
      <c r="BF254" s="57" t="n">
        <v>86.8168393188159</v>
      </c>
      <c r="BG254" s="57" t="n">
        <v>89.2189128258132</v>
      </c>
      <c r="BH254" s="57" t="n">
        <v>91.3786071456297</v>
      </c>
      <c r="BI254" s="57" t="n">
        <v>92.6701095836038</v>
      </c>
      <c r="BJ254" s="57" t="n">
        <v>93.5084493559157</v>
      </c>
    </row>
    <row r="255" customFormat="false" ht="12.75" hidden="false" customHeight="false" outlineLevel="0" collapsed="false">
      <c r="B255" s="58" t="n">
        <f aca="false">C255*30</f>
        <v>759</v>
      </c>
      <c r="C255" s="55" t="n">
        <v>25.3</v>
      </c>
      <c r="D255" s="56" t="e">
        <f aca="false">VLOOKUP(Table!C255,'Baby Growth Tracker'!$D$14:$E$99,2,FALSE())</f>
        <v>#N/A</v>
      </c>
      <c r="E255" s="54" t="n">
        <f aca="false">IF('Baby Growth Tracker'!$C$5="Male",Table!AA255,Table!AS255)</f>
        <v>10.1461023152587</v>
      </c>
      <c r="F255" s="54" t="n">
        <f aca="false">IF('Baby Growth Tracker'!$C$5="Male",Table!AB255,Table!AT255)</f>
        <v>10.3744801747176</v>
      </c>
      <c r="G255" s="54" t="n">
        <f aca="false">IF('Baby Growth Tracker'!$C$5="Male",Table!AC255,Table!AU255)</f>
        <v>10.7445173327456</v>
      </c>
      <c r="H255" s="54" t="n">
        <f aca="false">IF('Baby Growth Tracker'!$C$5="Male",Table!AD255,Table!AV255)</f>
        <v>11.4178322606545</v>
      </c>
      <c r="I255" s="54" t="n">
        <f aca="false">IF('Baby Growth Tracker'!$C$5="Male",Table!AE255,Table!AW255)</f>
        <v>12.2589831333841</v>
      </c>
      <c r="J255" s="54" t="n">
        <f aca="false">IF('Baby Growth Tracker'!$C$5="Male",Table!AF255,Table!AX255)</f>
        <v>13.216993478087</v>
      </c>
      <c r="K255" s="54" t="n">
        <f aca="false">IF('Baby Growth Tracker'!$C$5="Male",Table!AG255,Table!AY255)</f>
        <v>14.1995639569161</v>
      </c>
      <c r="L255" s="54" t="n">
        <f aca="false">IF('Baby Growth Tracker'!$C$5="Male",Table!AH255,Table!AZ255)</f>
        <v>14.8518061646285</v>
      </c>
      <c r="M255" s="54" t="n">
        <f aca="false">IF('Baby Growth Tracker'!$C$5="Male",Table!AI255,Table!BA255)</f>
        <v>15.3045745631297</v>
      </c>
      <c r="N255" s="54" t="e">
        <f aca="false">LOOKUP(D255,E255:M255,$E$1:$M$1)</f>
        <v>#N/A</v>
      </c>
      <c r="O255" s="55" t="n">
        <v>25.3</v>
      </c>
      <c r="P255" s="56" t="e">
        <f aca="false">VLOOKUP(Table!O255,'Baby Growth Tracker'!$D$14:$F$99,3,FALSE())</f>
        <v>#N/A</v>
      </c>
      <c r="Q255" s="54" t="n">
        <f aca="false">IF('Baby Growth Tracker'!$C$5="Male",Table!AJ255,Table!BB255)</f>
        <v>80.181652647795</v>
      </c>
      <c r="R255" s="54" t="n">
        <f aca="false">IF('Baby Growth Tracker'!$C$5="Male",Table!AK255,Table!BC255)</f>
        <v>81.0261244629046</v>
      </c>
      <c r="S255" s="54" t="n">
        <f aca="false">IF('Baby Growth Tracker'!$C$5="Male",Table!AL255,Table!BD255)</f>
        <v>82.325809433801</v>
      </c>
      <c r="T255" s="54" t="n">
        <f aca="false">IF('Baby Growth Tracker'!$C$5="Male",Table!AM255,Table!BE255)</f>
        <v>84.4957734709379</v>
      </c>
      <c r="U255" s="54" t="n">
        <f aca="false">IF('Baby Growth Tracker'!$C$5="Male",Table!AN255,Table!BF255)</f>
        <v>86.9042705152149</v>
      </c>
      <c r="V255" s="54" t="n">
        <f aca="false">IF('Baby Growth Tracker'!$C$5="Male",Table!AO255,Table!BG255)</f>
        <v>89.3102149608247</v>
      </c>
      <c r="W255" s="54" t="n">
        <f aca="false">IF('Baby Growth Tracker'!$C$5="Male",Table!AP255,Table!BH255)</f>
        <v>91.4735128265144</v>
      </c>
      <c r="X255" s="54" t="n">
        <f aca="false">IF('Baby Growth Tracker'!$C$5="Male",Table!AQ255,Table!BI255)</f>
        <v>92.7672248036339</v>
      </c>
      <c r="Y255" s="54" t="n">
        <f aca="false">IF('Baby Growth Tracker'!$C$5="Male",Table!AR255,Table!BJ255)</f>
        <v>93.6070203882646</v>
      </c>
      <c r="Z255" s="54" t="e">
        <f aca="false">LOOKUP(P255,Q255:Y255,$Q$1:$Y$1)</f>
        <v>#N/A</v>
      </c>
      <c r="AA255" s="54" t="n">
        <v>10.535066912</v>
      </c>
      <c r="AB255" s="54" t="n">
        <v>10.795762884</v>
      </c>
      <c r="AC255" s="54" t="n">
        <v>11.21295954</v>
      </c>
      <c r="AD255" s="54" t="n">
        <v>11.955498468</v>
      </c>
      <c r="AE255" s="54" t="n">
        <v>12.853127</v>
      </c>
      <c r="AF255" s="54" t="n">
        <v>13.835489058</v>
      </c>
      <c r="AG255" s="54" t="n">
        <v>14.800084596</v>
      </c>
      <c r="AH255" s="54" t="n">
        <v>15.417198364</v>
      </c>
      <c r="AI255" s="54" t="n">
        <v>15.83504079</v>
      </c>
      <c r="AJ255" s="54" t="n">
        <v>81.5912202530011</v>
      </c>
      <c r="AK255" s="54" t="n">
        <v>82.4277491652418</v>
      </c>
      <c r="AL255" s="54" t="n">
        <v>83.71792444397</v>
      </c>
      <c r="AM255" s="54" t="n">
        <v>85.8792839040521</v>
      </c>
      <c r="AN255" s="54" t="n">
        <v>88.2887626853462</v>
      </c>
      <c r="AO255" s="54" t="n">
        <v>90.7066067810478</v>
      </c>
      <c r="AP255" s="54" t="n">
        <v>92.8898035899154</v>
      </c>
      <c r="AQ255" s="54" t="n">
        <v>94.1995345751934</v>
      </c>
      <c r="AR255" s="54" t="n">
        <v>95.0513663690633</v>
      </c>
      <c r="AS255" s="57" t="n">
        <v>10.1461023152587</v>
      </c>
      <c r="AT255" s="57" t="n">
        <v>10.3744801747176</v>
      </c>
      <c r="AU255" s="57" t="n">
        <v>10.7445173327456</v>
      </c>
      <c r="AV255" s="57" t="n">
        <v>11.4178322606545</v>
      </c>
      <c r="AW255" s="57" t="n">
        <v>12.2589831333841</v>
      </c>
      <c r="AX255" s="57" t="n">
        <v>13.216993478087</v>
      </c>
      <c r="AY255" s="57" t="n">
        <v>14.1995639569161</v>
      </c>
      <c r="AZ255" s="57" t="n">
        <v>14.8518061646285</v>
      </c>
      <c r="BA255" s="57" t="n">
        <v>15.3045745631297</v>
      </c>
      <c r="BB255" s="57" t="n">
        <v>80.181652647795</v>
      </c>
      <c r="BC255" s="57" t="n">
        <v>81.0261244629046</v>
      </c>
      <c r="BD255" s="57" t="n">
        <v>82.325809433801</v>
      </c>
      <c r="BE255" s="57" t="n">
        <v>84.4957734709379</v>
      </c>
      <c r="BF255" s="57" t="n">
        <v>86.9042705152149</v>
      </c>
      <c r="BG255" s="57" t="n">
        <v>89.3102149608247</v>
      </c>
      <c r="BH255" s="57" t="n">
        <v>91.4735128265144</v>
      </c>
      <c r="BI255" s="57" t="n">
        <v>92.7672248036339</v>
      </c>
      <c r="BJ255" s="57" t="n">
        <v>93.6070203882646</v>
      </c>
    </row>
    <row r="256" customFormat="false" ht="12.75" hidden="false" customHeight="false" outlineLevel="0" collapsed="false">
      <c r="B256" s="58" t="n">
        <f aca="false">C256*30</f>
        <v>762</v>
      </c>
      <c r="C256" s="55" t="n">
        <v>25.4</v>
      </c>
      <c r="D256" s="56" t="e">
        <f aca="false">VLOOKUP(Table!C256,'Baby Growth Tracker'!$D$14:$E$99,2,FALSE())</f>
        <v>#N/A</v>
      </c>
      <c r="E256" s="54" t="n">
        <f aca="false">IF('Baby Growth Tracker'!$C$5="Male",Table!AA256,Table!AS256)</f>
        <v>10.1581036928165</v>
      </c>
      <c r="F256" s="54" t="n">
        <f aca="false">IF('Baby Growth Tracker'!$C$5="Male",Table!AB256,Table!AT256)</f>
        <v>10.386780924513</v>
      </c>
      <c r="G256" s="54" t="n">
        <f aca="false">IF('Baby Growth Tracker'!$C$5="Male",Table!AC256,Table!AU256)</f>
        <v>10.7573392146562</v>
      </c>
      <c r="H256" s="54" t="n">
        <f aca="false">IF('Baby Growth Tracker'!$C$5="Male",Table!AD256,Table!AV256)</f>
        <v>11.431720108524</v>
      </c>
      <c r="I256" s="54" t="n">
        <f aca="false">IF('Baby Growth Tracker'!$C$5="Male",Table!AE256,Table!AW256)</f>
        <v>12.2744241492155</v>
      </c>
      <c r="J256" s="54" t="n">
        <f aca="false">IF('Baby Growth Tracker'!$C$5="Male",Table!AF256,Table!AX256)</f>
        <v>13.2345156097056</v>
      </c>
      <c r="K256" s="54" t="n">
        <f aca="false">IF('Baby Growth Tracker'!$C$5="Male",Table!AG256,Table!AY256)</f>
        <v>14.2195792912328</v>
      </c>
      <c r="L256" s="54" t="n">
        <f aca="false">IF('Baby Growth Tracker'!$C$5="Male",Table!AH256,Table!AZ256)</f>
        <v>14.8736832176325</v>
      </c>
      <c r="M256" s="54" t="n">
        <f aca="false">IF('Baby Growth Tracker'!$C$5="Male",Table!AI256,Table!BA256)</f>
        <v>15.3278430095019</v>
      </c>
      <c r="N256" s="54" t="e">
        <f aca="false">LOOKUP(D256,E256:M256,$E$1:$M$1)</f>
        <v>#N/A</v>
      </c>
      <c r="O256" s="55" t="n">
        <v>25.4</v>
      </c>
      <c r="P256" s="56" t="e">
        <f aca="false">VLOOKUP(Table!O256,'Baby Growth Tracker'!$D$14:$F$99,3,FALSE())</f>
        <v>#N/A</v>
      </c>
      <c r="Q256" s="54" t="n">
        <f aca="false">IF('Baby Growth Tracker'!$C$5="Male",Table!AJ256,Table!BB256)</f>
        <v>80.2589526222106</v>
      </c>
      <c r="R256" s="54" t="n">
        <f aca="false">IF('Baby Growth Tracker'!$C$5="Male",Table!AK256,Table!BC256)</f>
        <v>81.1045914552537</v>
      </c>
      <c r="S256" s="54" t="n">
        <f aca="false">IF('Baby Growth Tracker'!$C$5="Male",Table!AL256,Table!BD256)</f>
        <v>82.4061132623006</v>
      </c>
      <c r="T256" s="54" t="n">
        <f aca="false">IF('Baby Growth Tracker'!$C$5="Male",Table!AM256,Table!BE256)</f>
        <v>84.5792523671073</v>
      </c>
      <c r="U256" s="54" t="n">
        <f aca="false">IF('Baby Growth Tracker'!$C$5="Male",Table!AN256,Table!BF256)</f>
        <v>86.9914286460596</v>
      </c>
      <c r="V256" s="54" t="n">
        <f aca="false">IF('Baby Growth Tracker'!$C$5="Male",Table!AO256,Table!BG256)</f>
        <v>89.4012073144772</v>
      </c>
      <c r="W256" s="54" t="n">
        <f aca="false">IF('Baby Growth Tracker'!$C$5="Male",Table!AP256,Table!BH256)</f>
        <v>91.5680849880668</v>
      </c>
      <c r="X256" s="54" t="n">
        <f aca="false">IF('Baby Growth Tracker'!$C$5="Male",Table!AQ256,Table!BI256)</f>
        <v>92.8639964365519</v>
      </c>
      <c r="Y256" s="54" t="n">
        <f aca="false">IF('Baby Growth Tracker'!$C$5="Male",Table!AR256,Table!BJ256)</f>
        <v>93.7052429325014</v>
      </c>
      <c r="Z256" s="54" t="e">
        <f aca="false">LOOKUP(P256,Q256:Y256,$Q$1:$Y$1)</f>
        <v>#N/A</v>
      </c>
      <c r="AA256" s="54" t="n">
        <v>10.546770001</v>
      </c>
      <c r="AB256" s="54" t="n">
        <v>10.807669122</v>
      </c>
      <c r="AC256" s="54" t="n">
        <v>11.225216475</v>
      </c>
      <c r="AD256" s="54" t="n">
        <v>11.968458694</v>
      </c>
      <c r="AE256" s="54" t="n">
        <v>12.86707488</v>
      </c>
      <c r="AF256" s="54" t="n">
        <v>13.850692654</v>
      </c>
      <c r="AG256" s="54" t="n">
        <v>14.816700458</v>
      </c>
      <c r="AH256" s="54" t="n">
        <v>15.434811207</v>
      </c>
      <c r="AI256" s="54" t="n">
        <v>15.8533701</v>
      </c>
      <c r="AJ256" s="54" t="n">
        <v>81.664482921091</v>
      </c>
      <c r="AK256" s="54" t="n">
        <v>82.5010817315778</v>
      </c>
      <c r="AL256" s="54" t="n">
        <v>83.7916261634776</v>
      </c>
      <c r="AM256" s="54" t="n">
        <v>85.9543074314525</v>
      </c>
      <c r="AN256" s="54" t="n">
        <v>88.3662841220115</v>
      </c>
      <c r="AO256" s="54" t="n">
        <v>90.7877032664136</v>
      </c>
      <c r="AP256" s="54" t="n">
        <v>92.9750335095286</v>
      </c>
      <c r="AQ256" s="54" t="n">
        <v>94.2876512517057</v>
      </c>
      <c r="AR256" s="54" t="n">
        <v>95.1415228708536</v>
      </c>
      <c r="AS256" s="57" t="n">
        <v>10.1581036928165</v>
      </c>
      <c r="AT256" s="57" t="n">
        <v>10.386780924513</v>
      </c>
      <c r="AU256" s="57" t="n">
        <v>10.7573392146562</v>
      </c>
      <c r="AV256" s="57" t="n">
        <v>11.431720108524</v>
      </c>
      <c r="AW256" s="57" t="n">
        <v>12.2744241492155</v>
      </c>
      <c r="AX256" s="57" t="n">
        <v>13.2345156097056</v>
      </c>
      <c r="AY256" s="57" t="n">
        <v>14.2195792912328</v>
      </c>
      <c r="AZ256" s="57" t="n">
        <v>14.8736832176325</v>
      </c>
      <c r="BA256" s="57" t="n">
        <v>15.3278430095019</v>
      </c>
      <c r="BB256" s="57" t="n">
        <v>80.2589526222106</v>
      </c>
      <c r="BC256" s="57" t="n">
        <v>81.1045914552537</v>
      </c>
      <c r="BD256" s="57" t="n">
        <v>82.4061132623006</v>
      </c>
      <c r="BE256" s="57" t="n">
        <v>84.5792523671073</v>
      </c>
      <c r="BF256" s="57" t="n">
        <v>86.9914286460596</v>
      </c>
      <c r="BG256" s="57" t="n">
        <v>89.4012073144772</v>
      </c>
      <c r="BH256" s="57" t="n">
        <v>91.5680849880668</v>
      </c>
      <c r="BI256" s="57" t="n">
        <v>92.8639964365519</v>
      </c>
      <c r="BJ256" s="57" t="n">
        <v>93.7052429325014</v>
      </c>
    </row>
    <row r="257" customFormat="false" ht="12.75" hidden="false" customHeight="false" outlineLevel="0" collapsed="false">
      <c r="A257" s="54" t="s">
        <v>45</v>
      </c>
      <c r="B257" s="58" t="n">
        <f aca="false">C257*30</f>
        <v>765</v>
      </c>
      <c r="C257" s="55" t="n">
        <v>25.5</v>
      </c>
      <c r="D257" s="56" t="e">
        <f aca="false">VLOOKUP(Table!C257,'Baby Growth Tracker'!$D$14:$E$99,2,FALSE())</f>
        <v>#N/A</v>
      </c>
      <c r="E257" s="54" t="n">
        <f aca="false">IF('Baby Growth Tracker'!$C$5="Male",Table!AA257,Table!AS257)</f>
        <v>10.17173431</v>
      </c>
      <c r="F257" s="54" t="n">
        <f aca="false">IF('Baby Growth Tracker'!$C$5="Male",Table!AB257,Table!AT257)</f>
        <v>10.40066414</v>
      </c>
      <c r="G257" s="54" t="n">
        <f aca="false">IF('Baby Growth Tracker'!$C$5="Male",Table!AC257,Table!AU257)</f>
        <v>10.77166654</v>
      </c>
      <c r="H257" s="54" t="n">
        <f aca="false">IF('Baby Growth Tracker'!$C$5="Male",Table!AD257,Table!AV257)</f>
        <v>11.44696728</v>
      </c>
      <c r="I257" s="54" t="n">
        <f aca="false">IF('Baby Growth Tracker'!$C$5="Male",Table!AE257,Table!AW257)</f>
        <v>12.2910249</v>
      </c>
      <c r="J257" s="54" t="n">
        <f aca="false">IF('Baby Growth Tracker'!$C$5="Male",Table!AF257,Table!AX257)</f>
        <v>13.25293459</v>
      </c>
      <c r="K257" s="54" t="n">
        <f aca="false">IF('Baby Growth Tracker'!$C$5="Male",Table!AG257,Table!AY257)</f>
        <v>14.24016506</v>
      </c>
      <c r="L257" s="54" t="n">
        <f aca="false">IF('Baby Growth Tracker'!$C$5="Male",Table!AH257,Table!AZ257)</f>
        <v>14.89587242</v>
      </c>
      <c r="M257" s="54" t="n">
        <f aca="false">IF('Baby Growth Tracker'!$C$5="Male",Table!AI257,Table!BA257)</f>
        <v>15.35122083</v>
      </c>
      <c r="N257" s="54" t="e">
        <f aca="false">LOOKUP(D257,E257:M257,$E$1:$M$1)</f>
        <v>#N/A</v>
      </c>
      <c r="O257" s="55" t="n">
        <v>25.5</v>
      </c>
      <c r="P257" s="56" t="e">
        <f aca="false">VLOOKUP(Table!O257,'Baby Growth Tracker'!$D$14:$F$99,3,FALSE())</f>
        <v>#N/A</v>
      </c>
      <c r="Q257" s="54" t="n">
        <f aca="false">IF('Baby Growth Tracker'!$C$5="Male",Table!AJ257,Table!BB257)</f>
        <v>80.3399836447861</v>
      </c>
      <c r="R257" s="54" t="n">
        <f aca="false">IF('Baby Growth Tracker'!$C$5="Male",Table!AK257,Table!BC257)</f>
        <v>81.1880425327028</v>
      </c>
      <c r="S257" s="54" t="n">
        <f aca="false">IF('Baby Growth Tracker'!$C$5="Male",Table!AL257,Table!BD257)</f>
        <v>82.4931841293221</v>
      </c>
      <c r="T257" s="54" t="n">
        <f aca="false">IF('Baby Growth Tracker'!$C$5="Male",Table!AM257,Table!BE257)</f>
        <v>84.6720881213213</v>
      </c>
      <c r="U257" s="54" t="n">
        <f aca="false">IF('Baby Growth Tracker'!$C$5="Male",Table!AN257,Table!BF257)</f>
        <v>87.090263184</v>
      </c>
      <c r="V257" s="54" t="n">
        <f aca="false">IF('Baby Growth Tracker'!$C$5="Male",Table!AO257,Table!BG257)</f>
        <v>89.5056243790664</v>
      </c>
      <c r="W257" s="54" t="n">
        <f aca="false">IF('Baby Growth Tracker'!$C$5="Male",Table!AP257,Table!BH257)</f>
        <v>91.6771799476171</v>
      </c>
      <c r="X257" s="54" t="n">
        <f aca="false">IF('Baby Growth Tracker'!$C$5="Male",Table!AQ257,Table!BI257)</f>
        <v>92.9757373133401</v>
      </c>
      <c r="Y257" s="54" t="n">
        <f aca="false">IF('Baby Growth Tracker'!$C$5="Male",Table!AR257,Table!BJ257)</f>
        <v>93.818641483058</v>
      </c>
      <c r="Z257" s="54" t="e">
        <f aca="false">LOOKUP(P257,Q257:Y257,$Q$1:$Y$1)</f>
        <v>#N/A</v>
      </c>
      <c r="AA257" s="54" t="n">
        <v>10.55847309</v>
      </c>
      <c r="AB257" s="54" t="n">
        <v>10.81957536</v>
      </c>
      <c r="AC257" s="54" t="n">
        <v>11.23747341</v>
      </c>
      <c r="AD257" s="54" t="n">
        <v>11.98141892</v>
      </c>
      <c r="AE257" s="54" t="n">
        <v>12.88102276</v>
      </c>
      <c r="AF257" s="54" t="n">
        <v>13.86589625</v>
      </c>
      <c r="AG257" s="54" t="n">
        <v>14.83331632</v>
      </c>
      <c r="AH257" s="54" t="n">
        <v>15.45242405</v>
      </c>
      <c r="AI257" s="54" t="n">
        <v>15.87169941</v>
      </c>
      <c r="AJ257" s="54" t="n">
        <v>81.7446395330885</v>
      </c>
      <c r="AK257" s="54" t="n">
        <v>82.581353443818</v>
      </c>
      <c r="AL257" s="54" t="n">
        <v>83.8724497800876</v>
      </c>
      <c r="AM257" s="54" t="n">
        <v>86.0370290207216</v>
      </c>
      <c r="AN257" s="54" t="n">
        <v>88.452472817</v>
      </c>
      <c r="AO257" s="54" t="n">
        <v>90.8787005572373</v>
      </c>
      <c r="AP257" s="54" t="n">
        <v>93.0714335250574</v>
      </c>
      <c r="AQ257" s="54" t="n">
        <v>94.3877452248001</v>
      </c>
      <c r="AR257" s="54" t="n">
        <v>95.244192989933</v>
      </c>
      <c r="AS257" s="57" t="n">
        <v>10.17173431</v>
      </c>
      <c r="AT257" s="57" t="n">
        <v>10.40066414</v>
      </c>
      <c r="AU257" s="57" t="n">
        <v>10.77166654</v>
      </c>
      <c r="AV257" s="57" t="n">
        <v>11.44696728</v>
      </c>
      <c r="AW257" s="57" t="n">
        <v>12.2910249</v>
      </c>
      <c r="AX257" s="57" t="n">
        <v>13.25293459</v>
      </c>
      <c r="AY257" s="57" t="n">
        <v>14.24016506</v>
      </c>
      <c r="AZ257" s="57" t="n">
        <v>14.89587242</v>
      </c>
      <c r="BA257" s="57" t="n">
        <v>15.35122083</v>
      </c>
      <c r="BB257" s="57" t="n">
        <v>80.3399836447861</v>
      </c>
      <c r="BC257" s="57" t="n">
        <v>81.1880425327028</v>
      </c>
      <c r="BD257" s="57" t="n">
        <v>82.4931841293221</v>
      </c>
      <c r="BE257" s="57" t="n">
        <v>84.6720881213213</v>
      </c>
      <c r="BF257" s="57" t="n">
        <v>87.090263184</v>
      </c>
      <c r="BG257" s="57" t="n">
        <v>89.5056243790664</v>
      </c>
      <c r="BH257" s="57" t="n">
        <v>91.6771799476171</v>
      </c>
      <c r="BI257" s="57" t="n">
        <v>92.9757373133401</v>
      </c>
      <c r="BJ257" s="57" t="n">
        <v>93.818641483058</v>
      </c>
    </row>
    <row r="258" customFormat="false" ht="12.75" hidden="false" customHeight="false" outlineLevel="0" collapsed="false">
      <c r="B258" s="58" t="n">
        <f aca="false">C258*30</f>
        <v>768</v>
      </c>
      <c r="C258" s="55" t="n">
        <v>25.6</v>
      </c>
      <c r="D258" s="56" t="e">
        <f aca="false">VLOOKUP(Table!C258,'Baby Growth Tracker'!$D$14:$E$99,2,FALSE())</f>
        <v>#N/A</v>
      </c>
      <c r="E258" s="54" t="n">
        <f aca="false">IF('Baby Growth Tracker'!$C$5="Male",Table!AA258,Table!AS258)</f>
        <v>10.183639931</v>
      </c>
      <c r="F258" s="54" t="n">
        <f aca="false">IF('Baby Growth Tracker'!$C$5="Male",Table!AB258,Table!AT258)</f>
        <v>10.412871307</v>
      </c>
      <c r="G258" s="54" t="n">
        <f aca="false">IF('Baby Growth Tracker'!$C$5="Male",Table!AC258,Table!AU258)</f>
        <v>10.784398401</v>
      </c>
      <c r="H258" s="54" t="n">
        <f aca="false">IF('Baby Growth Tracker'!$C$5="Male",Table!AD258,Table!AV258)</f>
        <v>11.460771808</v>
      </c>
      <c r="I258" s="54" t="n">
        <f aca="false">IF('Baby Growth Tracker'!$C$5="Male",Table!AE258,Table!AW258)</f>
        <v>12.306391647</v>
      </c>
      <c r="J258" s="54" t="n">
        <f aca="false">IF('Baby Growth Tracker'!$C$5="Male",Table!AF258,Table!AX258)</f>
        <v>13.270394233</v>
      </c>
      <c r="K258" s="54" t="n">
        <f aca="false">IF('Baby Growth Tracker'!$C$5="Male",Table!AG258,Table!AY258)</f>
        <v>14.260132371</v>
      </c>
      <c r="L258" s="54" t="n">
        <f aca="false">IF('Baby Growth Tracker'!$C$5="Male",Table!AH258,Table!AZ258)</f>
        <v>14.917712796</v>
      </c>
      <c r="M258" s="54" t="n">
        <f aca="false">IF('Baby Growth Tracker'!$C$5="Male",Table!AI258,Table!BA258)</f>
        <v>15.374461457</v>
      </c>
      <c r="N258" s="54" t="e">
        <f aca="false">LOOKUP(D258,E258:M258,$E$1:$M$1)</f>
        <v>#N/A</v>
      </c>
      <c r="O258" s="55" t="n">
        <v>25.6</v>
      </c>
      <c r="P258" s="56" t="e">
        <f aca="false">VLOOKUP(Table!O258,'Baby Growth Tracker'!$D$14:$F$99,3,FALSE())</f>
        <v>#N/A</v>
      </c>
      <c r="Q258" s="54" t="n">
        <f aca="false">IF('Baby Growth Tracker'!$C$5="Male",Table!AJ258,Table!BB258)</f>
        <v>80.4173168051391</v>
      </c>
      <c r="R258" s="54" t="n">
        <f aca="false">IF('Baby Growth Tracker'!$C$5="Male",Table!AK258,Table!BC258)</f>
        <v>81.2664612063813</v>
      </c>
      <c r="S258" s="54" t="n">
        <f aca="false">IF('Baby Growth Tracker'!$C$5="Male",Table!AL258,Table!BD258)</f>
        <v>82.5733246855618</v>
      </c>
      <c r="T258" s="54" t="n">
        <f aca="false">IF('Baby Growth Tracker'!$C$5="Male",Table!AM258,Table!BE258)</f>
        <v>84.7552395442731</v>
      </c>
      <c r="U258" s="54" t="n">
        <f aca="false">IF('Baby Growth Tracker'!$C$5="Male",Table!AN258,Table!BF258)</f>
        <v>87.1769510472</v>
      </c>
      <c r="V258" s="54" t="n">
        <f aca="false">IF('Baby Growth Tracker'!$C$5="Male",Table!AO258,Table!BG258)</f>
        <v>89.5960439059064</v>
      </c>
      <c r="W258" s="54" t="n">
        <f aca="false">IF('Baby Growth Tracker'!$C$5="Male",Table!AP258,Table!BH258)</f>
        <v>91.7711201777567</v>
      </c>
      <c r="X258" s="54" t="n">
        <f aca="false">IF('Baby Growth Tracker'!$C$5="Male",Table!AQ258,Table!BI258)</f>
        <v>93.0718562551081</v>
      </c>
      <c r="Y258" s="54" t="n">
        <f aca="false">IF('Baby Growth Tracker'!$C$5="Male",Table!AR258,Table!BJ258)</f>
        <v>93.9162035925825</v>
      </c>
      <c r="Z258" s="54" t="e">
        <f aca="false">LOOKUP(P258,Q258:Y258,$Q$1:$Y$1)</f>
        <v>#N/A</v>
      </c>
      <c r="AA258" s="54" t="n">
        <v>10.570006042</v>
      </c>
      <c r="AB258" s="54" t="n">
        <v>10.831298995</v>
      </c>
      <c r="AC258" s="54" t="n">
        <v>11.249531945</v>
      </c>
      <c r="AD258" s="54" t="n">
        <v>11.994165787</v>
      </c>
      <c r="AE258" s="54" t="n">
        <v>12.894762866</v>
      </c>
      <c r="AF258" s="54" t="n">
        <v>13.880929605</v>
      </c>
      <c r="AG258" s="54" t="n">
        <v>14.849832482</v>
      </c>
      <c r="AH258" s="54" t="n">
        <v>15.470000581</v>
      </c>
      <c r="AI258" s="54" t="n">
        <v>15.890043657</v>
      </c>
      <c r="AJ258" s="54" t="n">
        <v>81.8175408528497</v>
      </c>
      <c r="AK258" s="54" t="n">
        <v>82.6543233823027</v>
      </c>
      <c r="AL258" s="54" t="n">
        <v>83.9457810484062</v>
      </c>
      <c r="AM258" s="54" t="n">
        <v>86.111655464451</v>
      </c>
      <c r="AN258" s="54" t="n">
        <v>88.5295519692</v>
      </c>
      <c r="AO258" s="54" t="n">
        <v>90.9592981040793</v>
      </c>
      <c r="AP258" s="54" t="n">
        <v>93.156107637378</v>
      </c>
      <c r="AQ258" s="54" t="n">
        <v>94.475270778297</v>
      </c>
      <c r="AR258" s="54" t="n">
        <v>95.3337353015747</v>
      </c>
      <c r="AS258" s="57" t="n">
        <v>10.183639931</v>
      </c>
      <c r="AT258" s="57" t="n">
        <v>10.412871307</v>
      </c>
      <c r="AU258" s="57" t="n">
        <v>10.784398401</v>
      </c>
      <c r="AV258" s="57" t="n">
        <v>11.460771808</v>
      </c>
      <c r="AW258" s="57" t="n">
        <v>12.306391647</v>
      </c>
      <c r="AX258" s="57" t="n">
        <v>13.270394233</v>
      </c>
      <c r="AY258" s="57" t="n">
        <v>14.260132371</v>
      </c>
      <c r="AZ258" s="57" t="n">
        <v>14.917712796</v>
      </c>
      <c r="BA258" s="57" t="n">
        <v>15.374461457</v>
      </c>
      <c r="BB258" s="57" t="n">
        <v>80.4173168051391</v>
      </c>
      <c r="BC258" s="57" t="n">
        <v>81.2664612063813</v>
      </c>
      <c r="BD258" s="57" t="n">
        <v>82.5733246855618</v>
      </c>
      <c r="BE258" s="57" t="n">
        <v>84.7552395442731</v>
      </c>
      <c r="BF258" s="57" t="n">
        <v>87.1769510472</v>
      </c>
      <c r="BG258" s="57" t="n">
        <v>89.5960439059064</v>
      </c>
      <c r="BH258" s="57" t="n">
        <v>91.7711201777567</v>
      </c>
      <c r="BI258" s="57" t="n">
        <v>93.0718562551081</v>
      </c>
      <c r="BJ258" s="57" t="n">
        <v>93.9162035925825</v>
      </c>
    </row>
    <row r="259" customFormat="false" ht="12.75" hidden="false" customHeight="false" outlineLevel="0" collapsed="false">
      <c r="B259" s="58" t="n">
        <f aca="false">C259*30</f>
        <v>771</v>
      </c>
      <c r="C259" s="55" t="n">
        <v>25.7</v>
      </c>
      <c r="D259" s="56" t="e">
        <f aca="false">VLOOKUP(Table!C259,'Baby Growth Tracker'!$D$14:$E$99,2,FALSE())</f>
        <v>#N/A</v>
      </c>
      <c r="E259" s="54" t="n">
        <f aca="false">IF('Baby Growth Tracker'!$C$5="Male",Table!AA259,Table!AS259)</f>
        <v>10.195513523</v>
      </c>
      <c r="F259" s="54" t="n">
        <f aca="false">IF('Baby Growth Tracker'!$C$5="Male",Table!AB259,Table!AT259)</f>
        <v>10.4250474999</v>
      </c>
      <c r="G259" s="54" t="n">
        <f aca="false">IF('Baby Growth Tracker'!$C$5="Male",Table!AC259,Table!AU259)</f>
        <v>10.7971010291</v>
      </c>
      <c r="H259" s="54" t="n">
        <f aca="false">IF('Baby Growth Tracker'!$C$5="Male",Table!AD259,Table!AV259)</f>
        <v>11.4745504191</v>
      </c>
      <c r="I259" s="54" t="n">
        <f aca="false">IF('Baby Growth Tracker'!$C$5="Male",Table!AE259,Table!AW259)</f>
        <v>12.3217370291</v>
      </c>
      <c r="J259" s="54" t="n">
        <f aca="false">IF('Baby Growth Tracker'!$C$5="Male",Table!AF259,Table!AX259)</f>
        <v>13.2878385373</v>
      </c>
      <c r="K259" s="54" t="n">
        <f aca="false">IF('Baby Growth Tracker'!$C$5="Male",Table!AG259,Table!AY259)</f>
        <v>14.2800918598</v>
      </c>
      <c r="L259" s="54" t="n">
        <f aca="false">IF('Baby Growth Tracker'!$C$5="Male",Table!AH259,Table!AZ259)</f>
        <v>14.9395513183</v>
      </c>
      <c r="M259" s="54" t="n">
        <f aca="false">IF('Baby Growth Tracker'!$C$5="Male",Table!AI259,Table!BA259)</f>
        <v>15.3977049263</v>
      </c>
      <c r="N259" s="54" t="e">
        <f aca="false">LOOKUP(D259,E259:M259,$E$1:$M$1)</f>
        <v>#N/A</v>
      </c>
      <c r="O259" s="55" t="n">
        <v>25.7</v>
      </c>
      <c r="P259" s="56" t="e">
        <f aca="false">VLOOKUP(Table!O259,'Baby Growth Tracker'!$D$14:$F$99,3,FALSE())</f>
        <v>#N/A</v>
      </c>
      <c r="Q259" s="54" t="n">
        <f aca="false">IF('Baby Growth Tracker'!$C$5="Male",Table!AJ259,Table!BB259)</f>
        <v>80.4945169247495</v>
      </c>
      <c r="R259" s="54" t="n">
        <f aca="false">IF('Baby Growth Tracker'!$C$5="Male",Table!AK259,Table!BC259)</f>
        <v>81.3447241668316</v>
      </c>
      <c r="S259" s="54" t="n">
        <f aca="false">IF('Baby Growth Tracker'!$C$5="Male",Table!AL259,Table!BD259)</f>
        <v>82.6532770224816</v>
      </c>
      <c r="T259" s="54" t="n">
        <f aca="false">IF('Baby Growth Tracker'!$C$5="Male",Table!AM259,Table!BE259)</f>
        <v>84.838154863485</v>
      </c>
      <c r="U259" s="54" t="n">
        <f aca="false">IF('Baby Growth Tracker'!$C$5="Male",Table!AN259,Table!BF259)</f>
        <v>87.26335888991</v>
      </c>
      <c r="V259" s="54" t="n">
        <f aca="false">IF('Baby Growth Tracker'!$C$5="Male",Table!AO259,Table!BG259)</f>
        <v>89.6861490872344</v>
      </c>
      <c r="W259" s="54" t="n">
        <f aca="false">IF('Baby Growth Tracker'!$C$5="Male",Table!AP259,Table!BH259)</f>
        <v>91.8647232188788</v>
      </c>
      <c r="X259" s="54" t="n">
        <f aca="false">IF('Baby Growth Tracker'!$C$5="Male",Table!AQ259,Table!BI259)</f>
        <v>93.1676279288406</v>
      </c>
      <c r="Y259" s="54" t="n">
        <f aca="false">IF('Baby Growth Tracker'!$C$5="Male",Table!AR259,Table!BJ259)</f>
        <v>94.0134133130509</v>
      </c>
      <c r="Z259" s="54" t="e">
        <f aca="false">LOOKUP(P259,Q259:Y259,$Q$1:$Y$1)</f>
        <v>#N/A</v>
      </c>
      <c r="AA259" s="54" t="n">
        <v>10.581538994</v>
      </c>
      <c r="AB259" s="54" t="n">
        <v>10.84302263</v>
      </c>
      <c r="AC259" s="54" t="n">
        <v>11.26159048</v>
      </c>
      <c r="AD259" s="54" t="n">
        <v>12.006912654</v>
      </c>
      <c r="AE259" s="54" t="n">
        <v>12.908502972</v>
      </c>
      <c r="AF259" s="54" t="n">
        <v>13.89596296</v>
      </c>
      <c r="AG259" s="54" t="n">
        <v>14.866348644</v>
      </c>
      <c r="AH259" s="54" t="n">
        <v>15.487577112</v>
      </c>
      <c r="AI259" s="54" t="n">
        <v>15.908387904</v>
      </c>
      <c r="AJ259" s="54" t="n">
        <v>81.890296733898</v>
      </c>
      <c r="AK259" s="54" t="n">
        <v>82.7271466992172</v>
      </c>
      <c r="AL259" s="54" t="n">
        <v>84.0189614564175</v>
      </c>
      <c r="AM259" s="54" t="n">
        <v>86.1861180692546</v>
      </c>
      <c r="AN259" s="54" t="n">
        <v>88.60644548557</v>
      </c>
      <c r="AO259" s="54" t="n">
        <v>91.0396820251952</v>
      </c>
      <c r="AP259" s="54" t="n">
        <v>93.2405389583151</v>
      </c>
      <c r="AQ259" s="54" t="n">
        <v>94.5625347808354</v>
      </c>
      <c r="AR259" s="54" t="n">
        <v>95.4230034999412</v>
      </c>
      <c r="AS259" s="57" t="n">
        <v>10.195513523</v>
      </c>
      <c r="AT259" s="57" t="n">
        <v>10.4250474999</v>
      </c>
      <c r="AU259" s="57" t="n">
        <v>10.7971010291</v>
      </c>
      <c r="AV259" s="57" t="n">
        <v>11.4745504191</v>
      </c>
      <c r="AW259" s="57" t="n">
        <v>12.3217370291</v>
      </c>
      <c r="AX259" s="57" t="n">
        <v>13.2878385373</v>
      </c>
      <c r="AY259" s="57" t="n">
        <v>14.2800918598</v>
      </c>
      <c r="AZ259" s="57" t="n">
        <v>14.9395513183</v>
      </c>
      <c r="BA259" s="57" t="n">
        <v>15.3977049263</v>
      </c>
      <c r="BB259" s="57" t="n">
        <v>80.4945169247495</v>
      </c>
      <c r="BC259" s="57" t="n">
        <v>81.3447241668316</v>
      </c>
      <c r="BD259" s="57" t="n">
        <v>82.6532770224816</v>
      </c>
      <c r="BE259" s="57" t="n">
        <v>84.838154863485</v>
      </c>
      <c r="BF259" s="57" t="n">
        <v>87.26335888991</v>
      </c>
      <c r="BG259" s="57" t="n">
        <v>89.6861490872344</v>
      </c>
      <c r="BH259" s="57" t="n">
        <v>91.8647232188788</v>
      </c>
      <c r="BI259" s="57" t="n">
        <v>93.1676279288406</v>
      </c>
      <c r="BJ259" s="57" t="n">
        <v>94.0134133130509</v>
      </c>
    </row>
    <row r="260" customFormat="false" ht="12.75" hidden="false" customHeight="false" outlineLevel="0" collapsed="false">
      <c r="B260" s="58" t="n">
        <f aca="false">C260*30</f>
        <v>774</v>
      </c>
      <c r="C260" s="55" t="n">
        <v>25.8</v>
      </c>
      <c r="D260" s="56" t="e">
        <f aca="false">VLOOKUP(Table!C260,'Baby Growth Tracker'!$D$14:$E$99,2,FALSE())</f>
        <v>#N/A</v>
      </c>
      <c r="E260" s="54" t="n">
        <f aca="false">IF('Baby Growth Tracker'!$C$5="Male",Table!AA260,Table!AS260)</f>
        <v>10.20735569347</v>
      </c>
      <c r="F260" s="54" t="n">
        <f aca="false">IF('Baby Growth Tracker'!$C$5="Male",Table!AB260,Table!AT260)</f>
        <v>10.43719332358</v>
      </c>
      <c r="G260" s="54" t="n">
        <f aca="false">IF('Baby Growth Tracker'!$C$5="Male",Table!AC260,Table!AU260)</f>
        <v>10.80977502538</v>
      </c>
      <c r="H260" s="54" t="n">
        <f aca="false">IF('Baby Growth Tracker'!$C$5="Male",Table!AD260,Table!AV260)</f>
        <v>11.48830370885</v>
      </c>
      <c r="I260" s="54" t="n">
        <f aca="false">IF('Baby Growth Tracker'!$C$5="Male",Table!AE260,Table!AW260)</f>
        <v>12.33706163757</v>
      </c>
      <c r="J260" s="54" t="n">
        <f aca="false">IF('Baby Growth Tracker'!$C$5="Male",Table!AF260,Table!AX260)</f>
        <v>13.30526809337</v>
      </c>
      <c r="K260" s="54" t="n">
        <f aca="false">IF('Baby Growth Tracker'!$C$5="Male",Table!AG260,Table!AY260)</f>
        <v>14.30004412181</v>
      </c>
      <c r="L260" s="54" t="n">
        <f aca="false">IF('Baby Growth Tracker'!$C$5="Male",Table!AH260,Table!AZ260)</f>
        <v>14.96138858996</v>
      </c>
      <c r="M260" s="54" t="n">
        <f aca="false">IF('Baby Growth Tracker'!$C$5="Male",Table!AI260,Table!BA260)</f>
        <v>15.42095184897</v>
      </c>
      <c r="N260" s="54" t="e">
        <f aca="false">LOOKUP(D260,E260:M260,$E$1:$M$1)</f>
        <v>#N/A</v>
      </c>
      <c r="O260" s="55" t="n">
        <v>25.8</v>
      </c>
      <c r="P260" s="56" t="e">
        <f aca="false">VLOOKUP(Table!O260,'Baby Growth Tracker'!$D$14:$F$99,3,FALSE())</f>
        <v>#N/A</v>
      </c>
      <c r="Q260" s="54" t="n">
        <f aca="false">IF('Baby Growth Tracker'!$C$5="Male",Table!AJ260,Table!BB260)</f>
        <v>80.5715790018562</v>
      </c>
      <c r="R260" s="54" t="n">
        <f aca="false">IF('Baby Growth Tracker'!$C$5="Male",Table!AK260,Table!BC260)</f>
        <v>81.4228270326396</v>
      </c>
      <c r="S260" s="54" t="n">
        <f aca="false">IF('Baby Growth Tracker'!$C$5="Male",Table!AL260,Table!BD260)</f>
        <v>82.7330376172845</v>
      </c>
      <c r="T260" s="54" t="n">
        <f aca="false">IF('Baby Growth Tracker'!$C$5="Male",Table!AM260,Table!BE260)</f>
        <v>84.9208317382201</v>
      </c>
      <c r="U260" s="54" t="n">
        <f aca="false">IF('Baby Growth Tracker'!$C$5="Male",Table!AN260,Table!BF260)</f>
        <v>87.349485330701</v>
      </c>
      <c r="V260" s="54" t="n">
        <f aca="false">IF('Baby Growth Tracker'!$C$5="Male",Table!AO260,Table!BG260)</f>
        <v>89.7759391479012</v>
      </c>
      <c r="W260" s="54" t="n">
        <f aca="false">IF('Baby Growth Tracker'!$C$5="Male",Table!AP260,Table!BH260)</f>
        <v>91.9579885553812</v>
      </c>
      <c r="X260" s="54" t="n">
        <f aca="false">IF('Baby Growth Tracker'!$C$5="Male",Table!AQ260,Table!BI260)</f>
        <v>93.2630518502642</v>
      </c>
      <c r="Y260" s="54" t="n">
        <f aca="false">IF('Baby Growth Tracker'!$C$5="Male",Table!AR260,Table!BJ260)</f>
        <v>94.1102701323925</v>
      </c>
      <c r="Z260" s="54" t="e">
        <f aca="false">LOOKUP(P260,Q260:Y260,$Q$1:$Y$1)</f>
        <v>#N/A</v>
      </c>
      <c r="AA260" s="54" t="n">
        <v>10.593071946</v>
      </c>
      <c r="AB260" s="54" t="n">
        <v>10.854746265</v>
      </c>
      <c r="AC260" s="54" t="n">
        <v>11.273649015</v>
      </c>
      <c r="AD260" s="54" t="n">
        <v>12.019659521</v>
      </c>
      <c r="AE260" s="54" t="n">
        <v>12.922243078</v>
      </c>
      <c r="AF260" s="54" t="n">
        <v>13.910996315</v>
      </c>
      <c r="AG260" s="54" t="n">
        <v>14.882864806</v>
      </c>
      <c r="AH260" s="54" t="n">
        <v>15.505153643</v>
      </c>
      <c r="AI260" s="54" t="n">
        <v>15.926732151</v>
      </c>
      <c r="AJ260" s="54" t="n">
        <v>81.9629084355628</v>
      </c>
      <c r="AK260" s="54" t="n">
        <v>82.7998246210511</v>
      </c>
      <c r="AL260" s="54" t="n">
        <v>84.0919922043411</v>
      </c>
      <c r="AM260" s="54" t="n">
        <v>86.2604180403439</v>
      </c>
      <c r="AN260" s="54" t="n">
        <v>88.683154618002</v>
      </c>
      <c r="AO260" s="54" t="n">
        <v>91.119853628834</v>
      </c>
      <c r="AP260" s="54" t="n">
        <v>93.3247288306515</v>
      </c>
      <c r="AQ260" s="54" t="n">
        <v>94.6495385806354</v>
      </c>
      <c r="AR260" s="54" t="n">
        <v>95.5119989286852</v>
      </c>
      <c r="AS260" s="57" t="n">
        <v>10.20735569347</v>
      </c>
      <c r="AT260" s="57" t="n">
        <v>10.43719332358</v>
      </c>
      <c r="AU260" s="57" t="n">
        <v>10.80977502538</v>
      </c>
      <c r="AV260" s="57" t="n">
        <v>11.48830370885</v>
      </c>
      <c r="AW260" s="57" t="n">
        <v>12.33706163757</v>
      </c>
      <c r="AX260" s="57" t="n">
        <v>13.30526809337</v>
      </c>
      <c r="AY260" s="57" t="n">
        <v>14.30004412181</v>
      </c>
      <c r="AZ260" s="57" t="n">
        <v>14.96138858996</v>
      </c>
      <c r="BA260" s="57" t="n">
        <v>15.42095184897</v>
      </c>
      <c r="BB260" s="57" t="n">
        <v>80.5715790018562</v>
      </c>
      <c r="BC260" s="57" t="n">
        <v>81.4228270326396</v>
      </c>
      <c r="BD260" s="57" t="n">
        <v>82.7330376172845</v>
      </c>
      <c r="BE260" s="57" t="n">
        <v>84.9208317382201</v>
      </c>
      <c r="BF260" s="57" t="n">
        <v>87.349485330701</v>
      </c>
      <c r="BG260" s="57" t="n">
        <v>89.7759391479012</v>
      </c>
      <c r="BH260" s="57" t="n">
        <v>91.9579885553812</v>
      </c>
      <c r="BI260" s="57" t="n">
        <v>93.2630518502642</v>
      </c>
      <c r="BJ260" s="57" t="n">
        <v>94.1102701323925</v>
      </c>
    </row>
    <row r="261" customFormat="false" ht="12.75" hidden="false" customHeight="false" outlineLevel="0" collapsed="false">
      <c r="B261" s="58" t="n">
        <f aca="false">C261*30</f>
        <v>777</v>
      </c>
      <c r="C261" s="55" t="n">
        <v>25.9</v>
      </c>
      <c r="D261" s="56" t="e">
        <f aca="false">VLOOKUP(Table!C261,'Baby Growth Tracker'!$D$14:$E$99,2,FALSE())</f>
        <v>#N/A</v>
      </c>
      <c r="E261" s="54" t="n">
        <f aca="false">IF('Baby Growth Tracker'!$C$5="Male",Table!AA261,Table!AS261)</f>
        <v>10.219167044233</v>
      </c>
      <c r="F261" s="54" t="n">
        <f aca="false">IF('Baby Growth Tracker'!$C$5="Male",Table!AB261,Table!AT261)</f>
        <v>10.449309377152</v>
      </c>
      <c r="G261" s="54" t="n">
        <f aca="false">IF('Baby Growth Tracker'!$C$5="Male",Table!AC261,Table!AU261)</f>
        <v>10.822420984955</v>
      </c>
      <c r="H261" s="54" t="n">
        <f aca="false">IF('Baby Growth Tracker'!$C$5="Male",Table!AD261,Table!AV261)</f>
        <v>11.502032266446</v>
      </c>
      <c r="I261" s="54" t="n">
        <f aca="false">IF('Baby Growth Tracker'!$C$5="Male",Table!AE261,Table!AW261)</f>
        <v>12.352366056806</v>
      </c>
      <c r="J261" s="54" t="n">
        <f aca="false">IF('Baby Growth Tracker'!$C$5="Male",Table!AF261,Table!AX261)</f>
        <v>13.322683484166</v>
      </c>
      <c r="K261" s="54" t="n">
        <f aca="false">IF('Baby Growth Tracker'!$C$5="Male",Table!AG261,Table!AY261)</f>
        <v>14.319989744251</v>
      </c>
      <c r="L261" s="54" t="n">
        <f aca="false">IF('Baby Growth Tracker'!$C$5="Male",Table!AH261,Table!AZ261)</f>
        <v>14.983225205392</v>
      </c>
      <c r="M261" s="54" t="n">
        <f aca="false">IF('Baby Growth Tracker'!$C$5="Male",Table!AI261,Table!BA261)</f>
        <v>15.444202827109</v>
      </c>
      <c r="N261" s="54" t="e">
        <f aca="false">LOOKUP(D261,E261:M261,$E$1:$M$1)</f>
        <v>#N/A</v>
      </c>
      <c r="O261" s="55" t="n">
        <v>25.9</v>
      </c>
      <c r="P261" s="56" t="e">
        <f aca="false">VLOOKUP(Table!O261,'Baby Growth Tracker'!$D$14:$F$99,3,FALSE())</f>
        <v>#N/A</v>
      </c>
      <c r="Q261" s="54" t="n">
        <f aca="false">IF('Baby Growth Tracker'!$C$5="Male",Table!AJ261,Table!BB261)</f>
        <v>80.6484981601346</v>
      </c>
      <c r="R261" s="54" t="n">
        <f aca="false">IF('Baby Growth Tracker'!$C$5="Male",Table!AK261,Table!BC261)</f>
        <v>81.5007655346922</v>
      </c>
      <c r="S261" s="54" t="n">
        <f aca="false">IF('Baby Growth Tracker'!$C$5="Male",Table!AL261,Table!BD261)</f>
        <v>82.8126030416201</v>
      </c>
      <c r="T261" s="54" t="n">
        <f aca="false">IF('Baby Growth Tracker'!$C$5="Male",Table!AM261,Table!BE261)</f>
        <v>85.0032678984566</v>
      </c>
      <c r="U261" s="54" t="n">
        <f aca="false">IF('Baby Growth Tracker'!$C$5="Male",Table!AN261,Table!BF261)</f>
        <v>87.4353290408628</v>
      </c>
      <c r="V261" s="54" t="n">
        <f aca="false">IF('Baby Growth Tracker'!$C$5="Male",Table!AO261,Table!BG261)</f>
        <v>89.8654133556265</v>
      </c>
      <c r="W261" s="54" t="n">
        <f aca="false">IF('Baby Growth Tracker'!$C$5="Male",Table!AP261,Table!BH261)</f>
        <v>92.0509157121176</v>
      </c>
      <c r="X261" s="54" t="n">
        <f aca="false">IF('Baby Growth Tracker'!$C$5="Male",Table!AQ261,Table!BI261)</f>
        <v>93.3581275768615</v>
      </c>
      <c r="Y261" s="54" t="n">
        <f aca="false">IF('Baby Growth Tracker'!$C$5="Male",Table!AR261,Table!BJ261)</f>
        <v>94.2067735821891</v>
      </c>
      <c r="Z261" s="54" t="e">
        <f aca="false">LOOKUP(P261,Q261:Y261,$Q$1:$Y$1)</f>
        <v>#N/A</v>
      </c>
      <c r="AA261" s="54" t="n">
        <v>10.604604898</v>
      </c>
      <c r="AB261" s="54" t="n">
        <v>10.8664699</v>
      </c>
      <c r="AC261" s="54" t="n">
        <v>11.28570755</v>
      </c>
      <c r="AD261" s="54" t="n">
        <v>12.032406388</v>
      </c>
      <c r="AE261" s="54" t="n">
        <v>12.935983184</v>
      </c>
      <c r="AF261" s="54" t="n">
        <v>13.92602967</v>
      </c>
      <c r="AG261" s="54" t="n">
        <v>14.899380968</v>
      </c>
      <c r="AH261" s="54" t="n">
        <v>15.522730174</v>
      </c>
      <c r="AI261" s="54" t="n">
        <v>15.945076398</v>
      </c>
      <c r="AJ261" s="54" t="n">
        <v>82.035377196921</v>
      </c>
      <c r="AK261" s="54" t="n">
        <v>82.8723583539209</v>
      </c>
      <c r="AL261" s="54" t="n">
        <v>84.16487447187</v>
      </c>
      <c r="AM261" s="54" t="n">
        <v>86.3345565626217</v>
      </c>
      <c r="AN261" s="54" t="n">
        <v>88.7596805996526</v>
      </c>
      <c r="AO261" s="54" t="n">
        <v>91.1998142080884</v>
      </c>
      <c r="AP261" s="54" t="n">
        <v>93.4086785873029</v>
      </c>
      <c r="AQ261" s="54" t="n">
        <v>94.7362835202397</v>
      </c>
      <c r="AR261" s="54" t="n">
        <v>95.6007229289281</v>
      </c>
      <c r="AS261" s="57" t="n">
        <v>10.219167044233</v>
      </c>
      <c r="AT261" s="57" t="n">
        <v>10.449309377152</v>
      </c>
      <c r="AU261" s="57" t="n">
        <v>10.822420984955</v>
      </c>
      <c r="AV261" s="57" t="n">
        <v>11.502032266446</v>
      </c>
      <c r="AW261" s="57" t="n">
        <v>12.352366056806</v>
      </c>
      <c r="AX261" s="57" t="n">
        <v>13.322683484166</v>
      </c>
      <c r="AY261" s="57" t="n">
        <v>14.319989744251</v>
      </c>
      <c r="AZ261" s="57" t="n">
        <v>14.983225205392</v>
      </c>
      <c r="BA261" s="57" t="n">
        <v>15.444202827109</v>
      </c>
      <c r="BB261" s="57" t="n">
        <v>80.6484981601346</v>
      </c>
      <c r="BC261" s="57" t="n">
        <v>81.5007655346922</v>
      </c>
      <c r="BD261" s="57" t="n">
        <v>82.8126030416201</v>
      </c>
      <c r="BE261" s="57" t="n">
        <v>85.0032678984566</v>
      </c>
      <c r="BF261" s="57" t="n">
        <v>87.4353290408628</v>
      </c>
      <c r="BG261" s="57" t="n">
        <v>89.8654133556265</v>
      </c>
      <c r="BH261" s="57" t="n">
        <v>92.0509157121176</v>
      </c>
      <c r="BI261" s="57" t="n">
        <v>93.3581275768615</v>
      </c>
      <c r="BJ261" s="57" t="n">
        <v>94.2067735821891</v>
      </c>
    </row>
    <row r="262" customFormat="false" ht="12.75" hidden="false" customHeight="false" outlineLevel="0" collapsed="false">
      <c r="A262" s="54" t="s">
        <v>45</v>
      </c>
      <c r="B262" s="58" t="n">
        <f aca="false">C262*30</f>
        <v>780</v>
      </c>
      <c r="C262" s="55" t="n">
        <v>26</v>
      </c>
      <c r="D262" s="56" t="e">
        <f aca="false">VLOOKUP(Table!C262,'Baby Growth Tracker'!$D$14:$E$99,2,FALSE())</f>
        <v>#N/A</v>
      </c>
      <c r="E262" s="54" t="n">
        <f aca="false">IF('Baby Growth Tracker'!$C$5="Male",Table!AA262,Table!AS262)</f>
        <v>10.2309481714973</v>
      </c>
      <c r="F262" s="54" t="n">
        <f aca="false">IF('Baby Growth Tracker'!$C$5="Male",Table!AB262,Table!AT262)</f>
        <v>10.4613962539949</v>
      </c>
      <c r="G262" s="54" t="n">
        <f aca="false">IF('Baby Growth Tracker'!$C$5="Male",Table!AC262,Table!AU262)</f>
        <v>10.8350394970129</v>
      </c>
      <c r="H262" s="54" t="n">
        <f aca="false">IF('Baby Growth Tracker'!$C$5="Male",Table!AD262,Table!AV262)</f>
        <v>11.5157366747753</v>
      </c>
      <c r="I262" s="54" t="n">
        <f aca="false">IF('Baby Growth Tracker'!$C$5="Male",Table!AE262,Table!AW262)</f>
        <v>12.3676508643829</v>
      </c>
      <c r="J262" s="54" t="n">
        <f aca="false">IF('Baby Growth Tracker'!$C$5="Male",Table!AF262,Table!AX262)</f>
        <v>13.3400852851933</v>
      </c>
      <c r="K262" s="54" t="n">
        <f aca="false">IF('Baby Growth Tracker'!$C$5="Male",Table!AG262,Table!AY262)</f>
        <v>14.3399293062257</v>
      </c>
      <c r="L262" s="54" t="n">
        <f aca="false">IF('Baby Growth Tracker'!$C$5="Male",Table!AH262,Table!AZ262)</f>
        <v>15.0050617504364</v>
      </c>
      <c r="M262" s="54" t="n">
        <f aca="false">IF('Baby Growth Tracker'!$C$5="Male",Table!AI262,Table!BA262)</f>
        <v>15.4674584539256</v>
      </c>
      <c r="N262" s="54" t="e">
        <f aca="false">LOOKUP(D262,E262:M262,$E$1:$M$1)</f>
        <v>#N/A</v>
      </c>
      <c r="O262" s="55" t="n">
        <v>26</v>
      </c>
      <c r="P262" s="56" t="e">
        <f aca="false">VLOOKUP(Table!O262,'Baby Growth Tracker'!$D$14:$F$99,3,FALSE())</f>
        <v>#N/A</v>
      </c>
      <c r="Q262" s="54" t="n">
        <f aca="false">IF('Baby Growth Tracker'!$C$5="Male",Table!AJ262,Table!BB262)</f>
        <v>80.7252696473264</v>
      </c>
      <c r="R262" s="54" t="n">
        <f aca="false">IF('Baby Growth Tracker'!$C$5="Male",Table!AK262,Table!BC262)</f>
        <v>81.5785355149775</v>
      </c>
      <c r="S262" s="54" t="n">
        <f aca="false">IF('Baby Growth Tracker'!$C$5="Male",Table!AL262,Table!BD262)</f>
        <v>82.8919699606177</v>
      </c>
      <c r="T262" s="54" t="n">
        <f aca="false">IF('Baby Growth Tracker'!$C$5="Male",Table!AM262,Table!BE262)</f>
        <v>85.0854611442366</v>
      </c>
      <c r="U262" s="54" t="n">
        <f aca="false">IF('Baby Growth Tracker'!$C$5="Male",Table!AN262,Table!BF262)</f>
        <v>87.5208887440012</v>
      </c>
      <c r="V262" s="54" t="n">
        <f aca="false">IF('Baby Growth Tracker'!$C$5="Male",Table!AO262,Table!BG262)</f>
        <v>89.9545710207401</v>
      </c>
      <c r="W262" s="54" t="n">
        <f aca="false">IF('Baby Growth Tracker'!$C$5="Male",Table!AP262,Table!BH262)</f>
        <v>92.1435042541791</v>
      </c>
      <c r="X262" s="54" t="n">
        <f aca="false">IF('Baby Growth Tracker'!$C$5="Male",Table!AQ262,Table!BI262)</f>
        <v>93.4528547076377</v>
      </c>
      <c r="Y262" s="54" t="n">
        <f aca="false">IF('Baby Growth Tracker'!$C$5="Male",Table!AR262,Table!BJ262)</f>
        <v>94.3029232374152</v>
      </c>
      <c r="Z262" s="54" t="e">
        <f aca="false">LOOKUP(P262,Q262:Y262,$Q$1:$Y$1)</f>
        <v>#N/A</v>
      </c>
      <c r="AA262" s="54" t="n">
        <v>10.61613785</v>
      </c>
      <c r="AB262" s="54" t="n">
        <v>10.878193535</v>
      </c>
      <c r="AC262" s="54" t="n">
        <v>11.297766085</v>
      </c>
      <c r="AD262" s="54" t="n">
        <v>12.045153255</v>
      </c>
      <c r="AE262" s="54" t="n">
        <v>12.94972329</v>
      </c>
      <c r="AF262" s="54" t="n">
        <v>13.941063025</v>
      </c>
      <c r="AG262" s="54" t="n">
        <v>14.91589713</v>
      </c>
      <c r="AH262" s="54" t="n">
        <v>15.540306705</v>
      </c>
      <c r="AI262" s="54" t="n">
        <v>15.963420645</v>
      </c>
      <c r="AJ262" s="54" t="n">
        <v>82.1077042371914</v>
      </c>
      <c r="AK262" s="54" t="n">
        <v>82.9447490839945</v>
      </c>
      <c r="AL262" s="54" t="n">
        <v>84.2376094186311</v>
      </c>
      <c r="AM262" s="54" t="n">
        <v>86.4085348011707</v>
      </c>
      <c r="AN262" s="54" t="n">
        <v>88.8360246454134</v>
      </c>
      <c r="AO262" s="54" t="n">
        <v>91.2795650412914</v>
      </c>
      <c r="AP262" s="54" t="n">
        <v>93.4923895516071</v>
      </c>
      <c r="AQ262" s="54" t="n">
        <v>94.8227709367211</v>
      </c>
      <c r="AR262" s="54" t="n">
        <v>95.6891768394104</v>
      </c>
      <c r="AS262" s="57" t="n">
        <v>10.2309481714973</v>
      </c>
      <c r="AT262" s="57" t="n">
        <v>10.4613962539949</v>
      </c>
      <c r="AU262" s="57" t="n">
        <v>10.8350394970129</v>
      </c>
      <c r="AV262" s="57" t="n">
        <v>11.5157366747753</v>
      </c>
      <c r="AW262" s="57" t="n">
        <v>12.3676508643829</v>
      </c>
      <c r="AX262" s="57" t="n">
        <v>13.3400852851933</v>
      </c>
      <c r="AY262" s="57" t="n">
        <v>14.3399293062257</v>
      </c>
      <c r="AZ262" s="57" t="n">
        <v>15.0050617504364</v>
      </c>
      <c r="BA262" s="57" t="n">
        <v>15.4674584539256</v>
      </c>
      <c r="BB262" s="57" t="n">
        <v>80.7252696473264</v>
      </c>
      <c r="BC262" s="57" t="n">
        <v>81.5785355149775</v>
      </c>
      <c r="BD262" s="57" t="n">
        <v>82.8919699606177</v>
      </c>
      <c r="BE262" s="57" t="n">
        <v>85.0854611442366</v>
      </c>
      <c r="BF262" s="57" t="n">
        <v>87.5208887440012</v>
      </c>
      <c r="BG262" s="57" t="n">
        <v>89.9545710207401</v>
      </c>
      <c r="BH262" s="57" t="n">
        <v>92.1435042541791</v>
      </c>
      <c r="BI262" s="57" t="n">
        <v>93.4528547076377</v>
      </c>
      <c r="BJ262" s="57" t="n">
        <v>94.3029232374152</v>
      </c>
    </row>
    <row r="263" customFormat="false" ht="12.75" hidden="false" customHeight="false" outlineLevel="0" collapsed="false">
      <c r="B263" s="58" t="n">
        <f aca="false">C263*30</f>
        <v>783</v>
      </c>
      <c r="C263" s="55" t="n">
        <v>26.1</v>
      </c>
      <c r="D263" s="56" t="e">
        <f aca="false">VLOOKUP(Table!C263,'Baby Growth Tracker'!$D$14:$E$99,2,FALSE())</f>
        <v>#N/A</v>
      </c>
      <c r="E263" s="54" t="n">
        <f aca="false">IF('Baby Growth Tracker'!$C$5="Male",Table!AA263,Table!AS263)</f>
        <v>10.2426996658888</v>
      </c>
      <c r="F263" s="54" t="n">
        <f aca="false">IF('Baby Growth Tracker'!$C$5="Male",Table!AB263,Table!AT263)</f>
        <v>10.4734545417893</v>
      </c>
      <c r="G263" s="54" t="n">
        <f aca="false">IF('Baby Growth Tracker'!$C$5="Male",Table!AC263,Table!AU263)</f>
        <v>10.8476311448524</v>
      </c>
      <c r="H263" s="54" t="n">
        <f aca="false">IF('Baby Growth Tracker'!$C$5="Male",Table!AD263,Table!AV263)</f>
        <v>11.5294175104615</v>
      </c>
      <c r="I263" s="54" t="n">
        <f aca="false">IF('Baby Growth Tracker'!$C$5="Male",Table!AE263,Table!AW263)</f>
        <v>12.3829166311073</v>
      </c>
      <c r="J263" s="54" t="n">
        <f aca="false">IF('Baby Growth Tracker'!$C$5="Male",Table!AF263,Table!AX263)</f>
        <v>13.3574740645694</v>
      </c>
      <c r="K263" s="54" t="n">
        <f aca="false">IF('Baby Growth Tracker'!$C$5="Male",Table!AG263,Table!AY263)</f>
        <v>14.359863378789</v>
      </c>
      <c r="L263" s="54" t="n">
        <f aca="false">IF('Baby Growth Tracker'!$C$5="Male",Table!AH263,Table!AZ263)</f>
        <v>15.0268988024381</v>
      </c>
      <c r="M263" s="54" t="n">
        <f aca="false">IF('Baby Growth Tracker'!$C$5="Male",Table!AI263,Table!BA263)</f>
        <v>15.4907193138182</v>
      </c>
      <c r="N263" s="54" t="e">
        <f aca="false">LOOKUP(D263,E263:M263,$E$1:$M$1)</f>
        <v>#N/A</v>
      </c>
      <c r="O263" s="55" t="n">
        <v>26.1</v>
      </c>
      <c r="P263" s="56" t="e">
        <f aca="false">VLOOKUP(Table!O263,'Baby Growth Tracker'!$D$14:$F$99,3,FALSE())</f>
        <v>#N/A</v>
      </c>
      <c r="Q263" s="54" t="n">
        <f aca="false">IF('Baby Growth Tracker'!$C$5="Male",Table!AJ263,Table!BB263)</f>
        <v>80.8018888338672</v>
      </c>
      <c r="R263" s="54" t="n">
        <f aca="false">IF('Baby Growth Tracker'!$C$5="Male",Table!AK263,Table!BC263)</f>
        <v>81.6561329253831</v>
      </c>
      <c r="S263" s="54" t="n">
        <f aca="false">IF('Baby Growth Tracker'!$C$5="Male",Table!AL263,Table!BD263)</f>
        <v>82.97113513192</v>
      </c>
      <c r="T263" s="54" t="n">
        <f aca="false">IF('Baby Growth Tracker'!$C$5="Male",Table!AM263,Table!BE263)</f>
        <v>85.1674093450183</v>
      </c>
      <c r="U263" s="54" t="n">
        <f aca="false">IF('Baby Growth Tracker'!$C$5="Male",Table!AN263,Table!BF263)</f>
        <v>87.6061632156368</v>
      </c>
      <c r="V263" s="54" t="n">
        <f aca="false">IF('Baby Growth Tracker'!$C$5="Male",Table!AO263,Table!BG263)</f>
        <v>90.0434114959195</v>
      </c>
      <c r="W263" s="54" t="n">
        <f aca="false">IF('Baby Growth Tracker'!$C$5="Male",Table!AP263,Table!BH263)</f>
        <v>92.2357537866694</v>
      </c>
      <c r="X263" s="54" t="n">
        <f aca="false">IF('Baby Growth Tracker'!$C$5="Male",Table!AQ263,Table!BI263)</f>
        <v>93.5472328828792</v>
      </c>
      <c r="Y263" s="54" t="n">
        <f aca="false">IF('Baby Growth Tracker'!$C$5="Male",Table!AR263,Table!BJ263)</f>
        <v>94.3987187161707</v>
      </c>
      <c r="Z263" s="54" t="e">
        <f aca="false">LOOKUP(P263,Q263:Y263,$Q$1:$Y$1)</f>
        <v>#N/A</v>
      </c>
      <c r="AA263" s="54" t="n">
        <v>10.627670802</v>
      </c>
      <c r="AB263" s="54" t="n">
        <v>10.88991717</v>
      </c>
      <c r="AC263" s="54" t="n">
        <v>11.30982462</v>
      </c>
      <c r="AD263" s="54" t="n">
        <v>12.057900122</v>
      </c>
      <c r="AE263" s="54" t="n">
        <v>12.963463396</v>
      </c>
      <c r="AF263" s="54" t="n">
        <v>13.95609638</v>
      </c>
      <c r="AG263" s="54" t="n">
        <v>14.932413292</v>
      </c>
      <c r="AH263" s="54" t="n">
        <v>15.557883236</v>
      </c>
      <c r="AI263" s="54" t="n">
        <v>15.981764892</v>
      </c>
      <c r="AJ263" s="54" t="n">
        <v>82.1798907561231</v>
      </c>
      <c r="AK263" s="54" t="n">
        <v>83.0169979779083</v>
      </c>
      <c r="AL263" s="54" t="n">
        <v>84.3101981846379</v>
      </c>
      <c r="AM263" s="54" t="n">
        <v>86.4823539017363</v>
      </c>
      <c r="AN263" s="54" t="n">
        <v>88.9121879523752</v>
      </c>
      <c r="AO263" s="54" t="n">
        <v>91.3591073924077</v>
      </c>
      <c r="AP263" s="54" t="n">
        <v>93.5758630376064</v>
      </c>
      <c r="AQ263" s="54" t="n">
        <v>94.9090021618847</v>
      </c>
      <c r="AR263" s="54" t="n">
        <v>95.7773619966355</v>
      </c>
      <c r="AS263" s="57" t="n">
        <v>10.2426996658888</v>
      </c>
      <c r="AT263" s="57" t="n">
        <v>10.4734545417893</v>
      </c>
      <c r="AU263" s="57" t="n">
        <v>10.8476311448524</v>
      </c>
      <c r="AV263" s="57" t="n">
        <v>11.5294175104615</v>
      </c>
      <c r="AW263" s="57" t="n">
        <v>12.3829166311073</v>
      </c>
      <c r="AX263" s="57" t="n">
        <v>13.3574740645694</v>
      </c>
      <c r="AY263" s="57" t="n">
        <v>14.359863378789</v>
      </c>
      <c r="AZ263" s="57" t="n">
        <v>15.0268988024381</v>
      </c>
      <c r="BA263" s="57" t="n">
        <v>15.4907193138182</v>
      </c>
      <c r="BB263" s="57" t="n">
        <v>80.8018888338672</v>
      </c>
      <c r="BC263" s="57" t="n">
        <v>81.6561329253831</v>
      </c>
      <c r="BD263" s="57" t="n">
        <v>82.97113513192</v>
      </c>
      <c r="BE263" s="57" t="n">
        <v>85.1674093450183</v>
      </c>
      <c r="BF263" s="57" t="n">
        <v>87.6061632156368</v>
      </c>
      <c r="BG263" s="57" t="n">
        <v>90.0434114959195</v>
      </c>
      <c r="BH263" s="57" t="n">
        <v>92.2357537866694</v>
      </c>
      <c r="BI263" s="57" t="n">
        <v>93.5472328828792</v>
      </c>
      <c r="BJ263" s="57" t="n">
        <v>94.3987187161707</v>
      </c>
    </row>
    <row r="264" customFormat="false" ht="12.75" hidden="false" customHeight="false" outlineLevel="0" collapsed="false">
      <c r="B264" s="58" t="n">
        <f aca="false">C264*30</f>
        <v>786</v>
      </c>
      <c r="C264" s="55" t="n">
        <v>26.2</v>
      </c>
      <c r="D264" s="56" t="e">
        <f aca="false">VLOOKUP(Table!C264,'Baby Growth Tracker'!$D$14:$E$99,2,FALSE())</f>
        <v>#N/A</v>
      </c>
      <c r="E264" s="54" t="n">
        <f aca="false">IF('Baby Growth Tracker'!$C$5="Male",Table!AA264,Table!AS264)</f>
        <v>10.2544221124829</v>
      </c>
      <c r="F264" s="54" t="n">
        <f aca="false">IF('Baby Growth Tracker'!$C$5="Male",Table!AB264,Table!AT264)</f>
        <v>10.4854848225522</v>
      </c>
      <c r="G264" s="54" t="n">
        <f aca="false">IF('Baby Growth Tracker'!$C$5="Male",Table!AC264,Table!AU264)</f>
        <v>10.8601965059207</v>
      </c>
      <c r="H264" s="54" t="n">
        <f aca="false">IF('Baby Growth Tracker'!$C$5="Male",Table!AD264,Table!AV264)</f>
        <v>11.5430753439095</v>
      </c>
      <c r="I264" s="54" t="n">
        <f aca="false">IF('Baby Growth Tracker'!$C$5="Male",Table!AE264,Table!AW264)</f>
        <v>12.3981639210699</v>
      </c>
      <c r="J264" s="54" t="n">
        <f aca="false">IF('Baby Growth Tracker'!$C$5="Male",Table!AF264,Table!AX264)</f>
        <v>13.3748503830862</v>
      </c>
      <c r="K264" s="54" t="n">
        <f aca="false">IF('Baby Growth Tracker'!$C$5="Male",Table!AG264,Table!AY264)</f>
        <v>14.3797925250182</v>
      </c>
      <c r="L264" s="54" t="n">
        <f aca="false">IF('Baby Growth Tracker'!$C$5="Male",Table!AH264,Table!AZ264)</f>
        <v>15.048736930322</v>
      </c>
      <c r="M264" s="54" t="n">
        <f aca="false">IF('Baby Growth Tracker'!$C$5="Male",Table!AI264,Table!BA264)</f>
        <v>15.5139859824547</v>
      </c>
      <c r="N264" s="54" t="e">
        <f aca="false">LOOKUP(D264,E264:M264,$E$1:$M$1)</f>
        <v>#N/A</v>
      </c>
      <c r="O264" s="55" t="n">
        <v>26.2</v>
      </c>
      <c r="P264" s="56" t="e">
        <f aca="false">VLOOKUP(Table!O264,'Baby Growth Tracker'!$D$14:$F$99,3,FALSE())</f>
        <v>#N/A</v>
      </c>
      <c r="Q264" s="54" t="n">
        <f aca="false">IF('Baby Growth Tracker'!$C$5="Male",Table!AJ264,Table!BB264)</f>
        <v>80.8783512115104</v>
      </c>
      <c r="R264" s="54" t="n">
        <f aca="false">IF('Baby Growth Tracker'!$C$5="Male",Table!AK264,Table!BC264)</f>
        <v>81.7335538264948</v>
      </c>
      <c r="S264" s="54" t="n">
        <f aca="false">IF('Baby Growth Tracker'!$C$5="Male",Table!AL264,Table!BD264)</f>
        <v>83.0500954047198</v>
      </c>
      <c r="T264" s="54" t="n">
        <f aca="false">IF('Baby Growth Tracker'!$C$5="Male",Table!AM264,Table!BE264)</f>
        <v>85.2491104390311</v>
      </c>
      <c r="U264" s="54" t="n">
        <f aca="false">IF('Baby Growth Tracker'!$C$5="Male",Table!AN264,Table!BF264)</f>
        <v>87.6911512828059</v>
      </c>
      <c r="V264" s="54" t="n">
        <f aca="false">IF('Baby Growth Tracker'!$C$5="Male",Table!AO264,Table!BG264)</f>
        <v>90.1319341759281</v>
      </c>
      <c r="W264" s="54" t="n">
        <f aca="false">IF('Baby Growth Tracker'!$C$5="Male",Table!AP264,Table!BH264)</f>
        <v>92.3276639544766</v>
      </c>
      <c r="X264" s="54" t="n">
        <f aca="false">IF('Baby Growth Tracker'!$C$5="Male",Table!AQ264,Table!BI264)</f>
        <v>93.6412617839052</v>
      </c>
      <c r="Y264" s="54" t="n">
        <f aca="false">IF('Baby Growth Tracker'!$C$5="Male",Table!AR264,Table!BJ264)</f>
        <v>94.4941596794047</v>
      </c>
      <c r="Z264" s="54" t="e">
        <f aca="false">LOOKUP(P264,Q264:Y264,$Q$1:$Y$1)</f>
        <v>#N/A</v>
      </c>
      <c r="AA264" s="54" t="n">
        <v>10.639203754</v>
      </c>
      <c r="AB264" s="54" t="n">
        <v>10.901640805</v>
      </c>
      <c r="AC264" s="54" t="n">
        <v>11.321883155</v>
      </c>
      <c r="AD264" s="54" t="n">
        <v>12.070646989</v>
      </c>
      <c r="AE264" s="54" t="n">
        <v>12.977203502</v>
      </c>
      <c r="AF264" s="54" t="n">
        <v>13.971129735</v>
      </c>
      <c r="AG264" s="54" t="n">
        <v>14.948929454</v>
      </c>
      <c r="AH264" s="54" t="n">
        <v>15.575459767</v>
      </c>
      <c r="AI264" s="54" t="n">
        <v>16.000109139</v>
      </c>
      <c r="AJ264" s="54" t="n">
        <v>82.2519379343764</v>
      </c>
      <c r="AK264" s="54" t="n">
        <v>83.0891061831776</v>
      </c>
      <c r="AL264" s="54" t="n">
        <v>84.3826418907368</v>
      </c>
      <c r="AM264" s="54" t="n">
        <v>86.5560149912017</v>
      </c>
      <c r="AN264" s="54" t="n">
        <v>88.9881717002855</v>
      </c>
      <c r="AO264" s="54" t="n">
        <v>91.4384425114195</v>
      </c>
      <c r="AP264" s="54" t="n">
        <v>93.6591003503262</v>
      </c>
      <c r="AQ264" s="54" t="n">
        <v>94.9949785224646</v>
      </c>
      <c r="AR264" s="54" t="n">
        <v>95.865279735008</v>
      </c>
      <c r="AS264" s="57" t="n">
        <v>10.2544221124829</v>
      </c>
      <c r="AT264" s="57" t="n">
        <v>10.4854848225522</v>
      </c>
      <c r="AU264" s="57" t="n">
        <v>10.8601965059207</v>
      </c>
      <c r="AV264" s="57" t="n">
        <v>11.5430753439095</v>
      </c>
      <c r="AW264" s="57" t="n">
        <v>12.3981639210699</v>
      </c>
      <c r="AX264" s="57" t="n">
        <v>13.3748503830862</v>
      </c>
      <c r="AY264" s="57" t="n">
        <v>14.3797925250182</v>
      </c>
      <c r="AZ264" s="57" t="n">
        <v>15.048736930322</v>
      </c>
      <c r="BA264" s="57" t="n">
        <v>15.5139859824547</v>
      </c>
      <c r="BB264" s="57" t="n">
        <v>80.8783512115104</v>
      </c>
      <c r="BC264" s="57" t="n">
        <v>81.7335538264948</v>
      </c>
      <c r="BD264" s="57" t="n">
        <v>83.0500954047198</v>
      </c>
      <c r="BE264" s="57" t="n">
        <v>85.2491104390311</v>
      </c>
      <c r="BF264" s="57" t="n">
        <v>87.6911512828059</v>
      </c>
      <c r="BG264" s="57" t="n">
        <v>90.1319341759281</v>
      </c>
      <c r="BH264" s="57" t="n">
        <v>92.3276639544766</v>
      </c>
      <c r="BI264" s="57" t="n">
        <v>93.6412617839052</v>
      </c>
      <c r="BJ264" s="57" t="n">
        <v>94.4941596794047</v>
      </c>
    </row>
    <row r="265" customFormat="false" ht="12.75" hidden="false" customHeight="false" outlineLevel="0" collapsed="false">
      <c r="B265" s="58" t="n">
        <f aca="false">C265*30</f>
        <v>789</v>
      </c>
      <c r="C265" s="55" t="n">
        <v>26.3</v>
      </c>
      <c r="D265" s="56" t="e">
        <f aca="false">VLOOKUP(Table!C265,'Baby Growth Tracker'!$D$14:$E$99,2,FALSE())</f>
        <v>#N/A</v>
      </c>
      <c r="E265" s="54" t="n">
        <f aca="false">IF('Baby Growth Tracker'!$C$5="Male",Table!AA265,Table!AS265)</f>
        <v>10.2661160908373</v>
      </c>
      <c r="F265" s="54" t="n">
        <f aca="false">IF('Baby Growth Tracker'!$C$5="Male",Table!AB265,Table!AT265)</f>
        <v>10.4974876726715</v>
      </c>
      <c r="G265" s="54" t="n">
        <f aca="false">IF('Baby Growth Tracker'!$C$5="Male",Table!AC265,Table!AU265)</f>
        <v>10.8727361518516</v>
      </c>
      <c r="H265" s="54" t="n">
        <f aca="false">IF('Baby Growth Tracker'!$C$5="Male",Table!AD265,Table!AV265)</f>
        <v>11.5567107393496</v>
      </c>
      <c r="I265" s="54" t="n">
        <f aca="false">IF('Baby Growth Tracker'!$C$5="Male",Table!AE265,Table!AW265)</f>
        <v>12.4133932916983</v>
      </c>
      <c r="J265" s="54" t="n">
        <f aca="false">IF('Baby Growth Tracker'!$C$5="Male",Table!AF265,Table!AX265)</f>
        <v>13.3922147942726</v>
      </c>
      <c r="K265" s="54" t="n">
        <f aca="false">IF('Baby Growth Tracker'!$C$5="Male",Table!AG265,Table!AY265)</f>
        <v>14.3997173000831</v>
      </c>
      <c r="L265" s="54" t="n">
        <f aca="false">IF('Baby Growth Tracker'!$C$5="Male",Table!AH265,Table!AZ265)</f>
        <v>15.0705766946688</v>
      </c>
      <c r="M265" s="54" t="n">
        <f aca="false">IF('Baby Growth Tracker'!$C$5="Male",Table!AI265,Table!BA265)</f>
        <v>15.5372590268521</v>
      </c>
      <c r="N265" s="54" t="e">
        <f aca="false">LOOKUP(D265,E265:M265,$E$1:$M$1)</f>
        <v>#N/A</v>
      </c>
      <c r="O265" s="55" t="n">
        <v>26.3</v>
      </c>
      <c r="P265" s="56" t="e">
        <f aca="false">VLOOKUP(Table!O265,'Baby Growth Tracker'!$D$14:$F$99,3,FALSE())</f>
        <v>#N/A</v>
      </c>
      <c r="Q265" s="54" t="n">
        <f aca="false">IF('Baby Growth Tracker'!$C$5="Male",Table!AJ265,Table!BB265)</f>
        <v>80.9546523919507</v>
      </c>
      <c r="R265" s="54" t="n">
        <f aca="false">IF('Baby Growth Tracker'!$C$5="Male",Table!AK265,Table!BC265)</f>
        <v>81.8107943863951</v>
      </c>
      <c r="S265" s="54" t="n">
        <f aca="false">IF('Baby Growth Tracker'!$C$5="Male",Table!AL265,Table!BD265)</f>
        <v>83.1288477187971</v>
      </c>
      <c r="T265" s="54" t="n">
        <f aca="false">IF('Baby Growth Tracker'!$C$5="Male",Table!AM265,Table!BE265)</f>
        <v>85.3305624326329</v>
      </c>
      <c r="U265" s="54" t="n">
        <f aca="false">IF('Baby Growth Tracker'!$C$5="Male",Table!AN265,Table!BF265)</f>
        <v>87.7758518236615</v>
      </c>
      <c r="V265" s="54" t="n">
        <f aca="false">IF('Baby Growth Tracker'!$C$5="Male",Table!AO265,Table!BG265)</f>
        <v>90.2201384973498</v>
      </c>
      <c r="W265" s="54" t="n">
        <f aca="false">IF('Baby Growth Tracker'!$C$5="Male",Table!AP265,Table!BH265)</f>
        <v>92.4192344420388</v>
      </c>
      <c r="X265" s="54" t="n">
        <f aca="false">IF('Baby Growth Tracker'!$C$5="Male",Table!AQ265,Table!BI265)</f>
        <v>93.7349411328141</v>
      </c>
      <c r="Y265" s="54" t="n">
        <f aca="false">IF('Baby Growth Tracker'!$C$5="Male",Table!AR265,Table!BJ265)</f>
        <v>94.5892458306321</v>
      </c>
      <c r="Z265" s="54" t="e">
        <f aca="false">LOOKUP(P265,Q265:Y265,$Q$1:$Y$1)</f>
        <v>#N/A</v>
      </c>
      <c r="AA265" s="54" t="n">
        <v>10.650736706</v>
      </c>
      <c r="AB265" s="54" t="n">
        <v>10.91336444</v>
      </c>
      <c r="AC265" s="54" t="n">
        <v>11.33394169</v>
      </c>
      <c r="AD265" s="54" t="n">
        <v>12.083393856</v>
      </c>
      <c r="AE265" s="54" t="n">
        <v>12.990943608</v>
      </c>
      <c r="AF265" s="54" t="n">
        <v>13.98616309</v>
      </c>
      <c r="AG265" s="54" t="n">
        <v>14.965445616</v>
      </c>
      <c r="AH265" s="54" t="n">
        <v>15.593036298</v>
      </c>
      <c r="AI265" s="54" t="n">
        <v>16.018453386</v>
      </c>
      <c r="AJ265" s="54" t="n">
        <v>82.3238469338998</v>
      </c>
      <c r="AK265" s="54" t="n">
        <v>83.1610748286014</v>
      </c>
      <c r="AL265" s="54" t="n">
        <v>84.4549416390463</v>
      </c>
      <c r="AM265" s="54" t="n">
        <v>86.6295191780565</v>
      </c>
      <c r="AN265" s="54" t="n">
        <v>89.0639770519998</v>
      </c>
      <c r="AO265" s="54" t="n">
        <v>91.5175716347063</v>
      </c>
      <c r="AP265" s="54" t="n">
        <v>93.7421027860475</v>
      </c>
      <c r="AQ265" s="54" t="n">
        <v>95.0807013403155</v>
      </c>
      <c r="AR265" s="54" t="n">
        <v>95.9529313869663</v>
      </c>
      <c r="AS265" s="57" t="n">
        <v>10.2661160908373</v>
      </c>
      <c r="AT265" s="57" t="n">
        <v>10.4974876726715</v>
      </c>
      <c r="AU265" s="57" t="n">
        <v>10.8727361518516</v>
      </c>
      <c r="AV265" s="57" t="n">
        <v>11.5567107393496</v>
      </c>
      <c r="AW265" s="57" t="n">
        <v>12.4133932916983</v>
      </c>
      <c r="AX265" s="57" t="n">
        <v>13.3922147942726</v>
      </c>
      <c r="AY265" s="57" t="n">
        <v>14.3997173000831</v>
      </c>
      <c r="AZ265" s="57" t="n">
        <v>15.0705766946688</v>
      </c>
      <c r="BA265" s="57" t="n">
        <v>15.5372590268521</v>
      </c>
      <c r="BB265" s="57" t="n">
        <v>80.9546523919507</v>
      </c>
      <c r="BC265" s="57" t="n">
        <v>81.8107943863951</v>
      </c>
      <c r="BD265" s="57" t="n">
        <v>83.1288477187971</v>
      </c>
      <c r="BE265" s="57" t="n">
        <v>85.3305624326329</v>
      </c>
      <c r="BF265" s="57" t="n">
        <v>87.7758518236615</v>
      </c>
      <c r="BG265" s="57" t="n">
        <v>90.2201384973498</v>
      </c>
      <c r="BH265" s="57" t="n">
        <v>92.4192344420388</v>
      </c>
      <c r="BI265" s="57" t="n">
        <v>93.7349411328141</v>
      </c>
      <c r="BJ265" s="57" t="n">
        <v>94.5892458306321</v>
      </c>
    </row>
    <row r="266" customFormat="false" ht="12.75" hidden="false" customHeight="false" outlineLevel="0" collapsed="false">
      <c r="B266" s="58" t="n">
        <f aca="false">C266*30</f>
        <v>792</v>
      </c>
      <c r="C266" s="55" t="n">
        <v>26.4</v>
      </c>
      <c r="D266" s="56" t="e">
        <f aca="false">VLOOKUP(Table!C266,'Baby Growth Tracker'!$D$14:$E$99,2,FALSE())</f>
        <v>#N/A</v>
      </c>
      <c r="E266" s="54" t="n">
        <f aca="false">IF('Baby Growth Tracker'!$C$5="Male",Table!AA266,Table!AS266)</f>
        <v>10.2777821750233</v>
      </c>
      <c r="F266" s="54" t="n">
        <f aca="false">IF('Baby Growth Tracker'!$C$5="Male",Table!AB266,Table!AT266)</f>
        <v>10.5094636629406</v>
      </c>
      <c r="G266" s="54" t="n">
        <f aca="false">IF('Baby Growth Tracker'!$C$5="Male",Table!AC266,Table!AU266)</f>
        <v>10.8852506485029</v>
      </c>
      <c r="H266" s="54" t="n">
        <f aca="false">IF('Baby Growth Tracker'!$C$5="Male",Table!AD266,Table!AV266)</f>
        <v>11.5703242548825</v>
      </c>
      <c r="I266" s="54" t="n">
        <f aca="false">IF('Baby Growth Tracker'!$C$5="Male",Table!AE266,Table!AW266)</f>
        <v>12.4286052938089</v>
      </c>
      <c r="J266" s="54" t="n">
        <f aca="false">IF('Baby Growth Tracker'!$C$5="Male",Table!AF266,Table!AX266)</f>
        <v>13.4095678444555</v>
      </c>
      <c r="K266" s="54" t="n">
        <f aca="false">IF('Baby Growth Tracker'!$C$5="Male",Table!AG266,Table!AY266)</f>
        <v>14.4196382513156</v>
      </c>
      <c r="L266" s="54" t="n">
        <f aca="false">IF('Baby Growth Tracker'!$C$5="Male",Table!AH266,Table!AZ266)</f>
        <v>15.0924186477897</v>
      </c>
      <c r="M266" s="54" t="n">
        <f aca="false">IF('Baby Growth Tracker'!$C$5="Male",Table!AI266,Table!BA266)</f>
        <v>15.560539005455</v>
      </c>
      <c r="N266" s="54" t="e">
        <f aca="false">LOOKUP(D266,E266:M266,$E$1:$M$1)</f>
        <v>#N/A</v>
      </c>
      <c r="O266" s="55" t="n">
        <v>26.4</v>
      </c>
      <c r="P266" s="56" t="e">
        <f aca="false">VLOOKUP(Table!O266,'Baby Growth Tracker'!$D$14:$F$99,3,FALSE())</f>
        <v>#N/A</v>
      </c>
      <c r="Q266" s="54" t="n">
        <f aca="false">IF('Baby Growth Tracker'!$C$5="Male",Table!AJ266,Table!BB266)</f>
        <v>81.0307881054455</v>
      </c>
      <c r="R266" s="54" t="n">
        <f aca="false">IF('Baby Growth Tracker'!$C$5="Male",Table!AK266,Table!BC266)</f>
        <v>81.8878508794615</v>
      </c>
      <c r="S266" s="54" t="n">
        <f aca="false">IF('Baby Growth Tracker'!$C$5="Male",Table!AL266,Table!BD266)</f>
        <v>83.2073891035592</v>
      </c>
      <c r="T266" s="54" t="n">
        <f aca="false">IF('Baby Growth Tracker'!$C$5="Male",Table!AM266,Table!BE266)</f>
        <v>85.4117633996694</v>
      </c>
      <c r="U266" s="54" t="n">
        <f aca="false">IF('Baby Growth Tracker'!$C$5="Male",Table!AN266,Table!BF266)</f>
        <v>87.8602637670757</v>
      </c>
      <c r="V266" s="54" t="n">
        <f aca="false">IF('Baby Growth Tracker'!$C$5="Male",Table!AO266,Table!BG266)</f>
        <v>90.3080239383231</v>
      </c>
      <c r="W266" s="54" t="n">
        <f aca="false">IF('Baby Growth Tracker'!$C$5="Male",Table!AP266,Table!BH266)</f>
        <v>92.5104649731065</v>
      </c>
      <c r="X266" s="54" t="n">
        <f aca="false">IF('Baby Growth Tracker'!$C$5="Male",Table!AQ266,Table!BI266)</f>
        <v>93.828270692222</v>
      </c>
      <c r="Y266" s="54" t="n">
        <f aca="false">IF('Baby Growth Tracker'!$C$5="Male",Table!AR266,Table!BJ266)</f>
        <v>94.6839769156435</v>
      </c>
      <c r="Z266" s="54" t="e">
        <f aca="false">LOOKUP(P266,Q266:Y266,$Q$1:$Y$1)</f>
        <v>#N/A</v>
      </c>
      <c r="AA266" s="54" t="n">
        <v>10.662269658</v>
      </c>
      <c r="AB266" s="54" t="n">
        <v>10.925088075</v>
      </c>
      <c r="AC266" s="54" t="n">
        <v>11.346000225</v>
      </c>
      <c r="AD266" s="54" t="n">
        <v>12.096140723</v>
      </c>
      <c r="AE266" s="54" t="n">
        <v>13.004683714</v>
      </c>
      <c r="AF266" s="54" t="n">
        <v>14.001196445</v>
      </c>
      <c r="AG266" s="54" t="n">
        <v>14.981961778</v>
      </c>
      <c r="AH266" s="54" t="n">
        <v>15.610612829</v>
      </c>
      <c r="AI266" s="54" t="n">
        <v>16.036797633</v>
      </c>
      <c r="AJ266" s="54" t="n">
        <v>82.3956188982999</v>
      </c>
      <c r="AK266" s="54" t="n">
        <v>83.2329050246603</v>
      </c>
      <c r="AL266" s="54" t="n">
        <v>84.5270985133898</v>
      </c>
      <c r="AM266" s="54" t="n">
        <v>86.7028675528577</v>
      </c>
      <c r="AN266" s="54" t="n">
        <v>89.1396051539258</v>
      </c>
      <c r="AO266" s="54" t="n">
        <v>91.5964959854191</v>
      </c>
      <c r="AP266" s="54" t="n">
        <v>93.8248716325743</v>
      </c>
      <c r="AQ266" s="54" t="n">
        <v>95.1661719325991</v>
      </c>
      <c r="AR266" s="54" t="n">
        <v>96.0403182831108</v>
      </c>
      <c r="AS266" s="57" t="n">
        <v>10.2777821750233</v>
      </c>
      <c r="AT266" s="57" t="n">
        <v>10.5094636629406</v>
      </c>
      <c r="AU266" s="57" t="n">
        <v>10.8852506485029</v>
      </c>
      <c r="AV266" s="57" t="n">
        <v>11.5703242548825</v>
      </c>
      <c r="AW266" s="57" t="n">
        <v>12.4286052938089</v>
      </c>
      <c r="AX266" s="57" t="n">
        <v>13.4095678444555</v>
      </c>
      <c r="AY266" s="57" t="n">
        <v>14.4196382513156</v>
      </c>
      <c r="AZ266" s="57" t="n">
        <v>15.0924186477897</v>
      </c>
      <c r="BA266" s="57" t="n">
        <v>15.560539005455</v>
      </c>
      <c r="BB266" s="57" t="n">
        <v>81.0307881054455</v>
      </c>
      <c r="BC266" s="57" t="n">
        <v>81.8878508794615</v>
      </c>
      <c r="BD266" s="57" t="n">
        <v>83.2073891035592</v>
      </c>
      <c r="BE266" s="57" t="n">
        <v>85.4117633996694</v>
      </c>
      <c r="BF266" s="57" t="n">
        <v>87.8602637670757</v>
      </c>
      <c r="BG266" s="57" t="n">
        <v>90.3080239383231</v>
      </c>
      <c r="BH266" s="57" t="n">
        <v>92.5104649731065</v>
      </c>
      <c r="BI266" s="57" t="n">
        <v>93.828270692222</v>
      </c>
      <c r="BJ266" s="57" t="n">
        <v>94.6839769156435</v>
      </c>
    </row>
    <row r="267" customFormat="false" ht="12.75" hidden="false" customHeight="false" outlineLevel="0" collapsed="false">
      <c r="A267" s="54" t="s">
        <v>45</v>
      </c>
      <c r="B267" s="58" t="n">
        <f aca="false">C267*30</f>
        <v>795</v>
      </c>
      <c r="C267" s="55" t="n">
        <v>26.5</v>
      </c>
      <c r="D267" s="56" t="e">
        <f aca="false">VLOOKUP(Table!C267,'Baby Growth Tracker'!$D$14:$E$99,2,FALSE())</f>
        <v>#N/A</v>
      </c>
      <c r="E267" s="54" t="n">
        <f aca="false">IF('Baby Growth Tracker'!$C$5="Male",Table!AA267,Table!AS267)</f>
        <v>10.29079052</v>
      </c>
      <c r="F267" s="54" t="n">
        <f aca="false">IF('Baby Growth Tracker'!$C$5="Male",Table!AB267,Table!AT267)</f>
        <v>10.52273581</v>
      </c>
      <c r="G267" s="54" t="n">
        <f aca="false">IF('Baby Growth Tracker'!$C$5="Male",Table!AC267,Table!AU267)</f>
        <v>10.89898515</v>
      </c>
      <c r="H267" s="54" t="n">
        <f aca="false">IF('Baby Growth Tracker'!$C$5="Male",Table!AD267,Table!AV267)</f>
        <v>11.58501256</v>
      </c>
      <c r="I267" s="54" t="n">
        <f aca="false">IF('Baby Growth Tracker'!$C$5="Male",Table!AE267,Table!AW267)</f>
        <v>12.44469237</v>
      </c>
      <c r="J267" s="54" t="n">
        <f aca="false">IF('Baby Growth Tracker'!$C$5="Male",Table!AF267,Table!AX267)</f>
        <v>13.42753102</v>
      </c>
      <c r="K267" s="54" t="n">
        <f aca="false">IF('Baby Growth Tracker'!$C$5="Male",Table!AG267,Table!AY267)</f>
        <v>14.43983817</v>
      </c>
      <c r="L267" s="54" t="n">
        <f aca="false">IF('Baby Growth Tracker'!$C$5="Male",Table!AH267,Table!AZ267)</f>
        <v>15.11427618</v>
      </c>
      <c r="M267" s="54" t="n">
        <f aca="false">IF('Baby Growth Tracker'!$C$5="Male",Table!AI267,Table!BA267)</f>
        <v>15.5836271</v>
      </c>
      <c r="N267" s="54" t="e">
        <f aca="false">LOOKUP(D267,E267:M267,$E$1:$M$1)</f>
        <v>#N/A</v>
      </c>
      <c r="O267" s="55" t="n">
        <v>26.5</v>
      </c>
      <c r="P267" s="56" t="e">
        <f aca="false">VLOOKUP(Table!O267,'Baby Growth Tracker'!$D$14:$F$99,3,FALSE())</f>
        <v>#N/A</v>
      </c>
      <c r="Q267" s="54" t="n">
        <f aca="false">IF('Baby Growth Tracker'!$C$5="Male",Table!AJ267,Table!BB267)</f>
        <v>81.1133152483163</v>
      </c>
      <c r="R267" s="54" t="n">
        <f aca="false">IF('Baby Growth Tracker'!$C$5="Male",Table!AK267,Table!BC267)</f>
        <v>81.9722292694881</v>
      </c>
      <c r="S267" s="54" t="n">
        <f aca="false">IF('Baby Growth Tracker'!$C$5="Male",Table!AL267,Table!BD267)</f>
        <v>83.2945896917198</v>
      </c>
      <c r="T267" s="54" t="n">
        <f aca="false">IF('Baby Growth Tracker'!$C$5="Male",Table!AM267,Table!BE267)</f>
        <v>85.5036023508396</v>
      </c>
      <c r="U267" s="54" t="n">
        <f aca="false">IF('Baby Growth Tracker'!$C$5="Male",Table!AN267,Table!BF267)</f>
        <v>87.957141816</v>
      </c>
      <c r="V267" s="54" t="n">
        <f aca="false">IF('Baby Growth Tracker'!$C$5="Male",Table!AO267,Table!BG267)</f>
        <v>90.409819647466</v>
      </c>
      <c r="W267" s="54" t="n">
        <f aca="false">IF('Baby Growth Tracker'!$C$5="Male",Table!AP267,Table!BH267)</f>
        <v>92.6165822490131</v>
      </c>
      <c r="X267" s="54" t="n">
        <f aca="false">IF('Baby Growth Tracker'!$C$5="Male",Table!AQ267,Table!BI267)</f>
        <v>93.9369267310196</v>
      </c>
      <c r="Y267" s="54" t="n">
        <f aca="false">IF('Baby Growth Tracker'!$C$5="Male",Table!AR267,Table!BJ267)</f>
        <v>94.7942625783029</v>
      </c>
      <c r="Z267" s="54" t="e">
        <f aca="false">LOOKUP(P267,Q267:Y267,$Q$1:$Y$1)</f>
        <v>#N/A</v>
      </c>
      <c r="AA267" s="54" t="n">
        <v>10.67380261</v>
      </c>
      <c r="AB267" s="54" t="n">
        <v>10.93681171</v>
      </c>
      <c r="AC267" s="54" t="n">
        <v>11.35805876</v>
      </c>
      <c r="AD267" s="54" t="n">
        <v>12.10888759</v>
      </c>
      <c r="AE267" s="54" t="n">
        <v>13.01842382</v>
      </c>
      <c r="AF267" s="54" t="n">
        <v>14.0162298</v>
      </c>
      <c r="AG267" s="54" t="n">
        <v>14.99847794</v>
      </c>
      <c r="AH267" s="54" t="n">
        <v>15.62818936</v>
      </c>
      <c r="AI267" s="54" t="n">
        <v>16.05514188</v>
      </c>
      <c r="AJ267" s="54" t="n">
        <v>82.4736527307001</v>
      </c>
      <c r="AK267" s="54" t="n">
        <v>83.3110528286648</v>
      </c>
      <c r="AL267" s="54" t="n">
        <v>84.6057624632736</v>
      </c>
      <c r="AM267" s="54" t="n">
        <v>86.7832934580158</v>
      </c>
      <c r="AN267" s="54" t="n">
        <v>89.223264339</v>
      </c>
      <c r="AO267" s="54" t="n">
        <v>91.6846760256571</v>
      </c>
      <c r="AP267" s="54" t="n">
        <v>93.9181746482636</v>
      </c>
      <c r="AQ267" s="54" t="n">
        <v>95.2630007597693</v>
      </c>
      <c r="AR267" s="54" t="n">
        <v>96.1396161063495</v>
      </c>
      <c r="AS267" s="57" t="n">
        <v>10.29079052</v>
      </c>
      <c r="AT267" s="57" t="n">
        <v>10.52273581</v>
      </c>
      <c r="AU267" s="57" t="n">
        <v>10.89898515</v>
      </c>
      <c r="AV267" s="57" t="n">
        <v>11.58501256</v>
      </c>
      <c r="AW267" s="57" t="n">
        <v>12.44469237</v>
      </c>
      <c r="AX267" s="57" t="n">
        <v>13.42753102</v>
      </c>
      <c r="AY267" s="57" t="n">
        <v>14.43983817</v>
      </c>
      <c r="AZ267" s="57" t="n">
        <v>15.11427618</v>
      </c>
      <c r="BA267" s="57" t="n">
        <v>15.5836271</v>
      </c>
      <c r="BB267" s="57" t="n">
        <v>81.1133152483163</v>
      </c>
      <c r="BC267" s="57" t="n">
        <v>81.9722292694881</v>
      </c>
      <c r="BD267" s="57" t="n">
        <v>83.2945896917198</v>
      </c>
      <c r="BE267" s="57" t="n">
        <v>85.5036023508396</v>
      </c>
      <c r="BF267" s="57" t="n">
        <v>87.957141816</v>
      </c>
      <c r="BG267" s="57" t="n">
        <v>90.409819647466</v>
      </c>
      <c r="BH267" s="57" t="n">
        <v>92.6165822490131</v>
      </c>
      <c r="BI267" s="57" t="n">
        <v>93.9369267310196</v>
      </c>
      <c r="BJ267" s="57" t="n">
        <v>94.7942625783029</v>
      </c>
    </row>
    <row r="268" customFormat="false" ht="12.75" hidden="false" customHeight="false" outlineLevel="0" collapsed="false">
      <c r="B268" s="58" t="n">
        <f aca="false">C268*30</f>
        <v>798</v>
      </c>
      <c r="C268" s="55" t="n">
        <v>26.6</v>
      </c>
      <c r="D268" s="56" t="e">
        <f aca="false">VLOOKUP(Table!C268,'Baby Growth Tracker'!$D$14:$E$99,2,FALSE())</f>
        <v>#N/A</v>
      </c>
      <c r="E268" s="54" t="n">
        <f aca="false">IF('Baby Growth Tracker'!$C$5="Male",Table!AA268,Table!AS268)</f>
        <v>10.302375851</v>
      </c>
      <c r="F268" s="54" t="n">
        <f aca="false">IF('Baby Growth Tracker'!$C$5="Male",Table!AB268,Table!AT268)</f>
        <v>10.534633236</v>
      </c>
      <c r="G268" s="54" t="n">
        <f aca="false">IF('Baby Growth Tracker'!$C$5="Male",Table!AC268,Table!AU268)</f>
        <v>10.911424682</v>
      </c>
      <c r="H268" s="54" t="n">
        <f aca="false">IF('Baby Growth Tracker'!$C$5="Male",Table!AD268,Table!AV268)</f>
        <v>11.598557919</v>
      </c>
      <c r="I268" s="54" t="n">
        <f aca="false">IF('Baby Growth Tracker'!$C$5="Male",Table!AE268,Table!AW268)</f>
        <v>12.459845468</v>
      </c>
      <c r="J268" s="54" t="n">
        <f aca="false">IF('Baby Growth Tracker'!$C$5="Male",Table!AF268,Table!AX268)</f>
        <v>13.444837276</v>
      </c>
      <c r="K268" s="54" t="n">
        <f aca="false">IF('Baby Growth Tracker'!$C$5="Male",Table!AG268,Table!AY268)</f>
        <v>14.459727259</v>
      </c>
      <c r="L268" s="54" t="n">
        <f aca="false">IF('Baby Growth Tracker'!$C$5="Male",Table!AH268,Table!AZ268)</f>
        <v>15.136098019</v>
      </c>
      <c r="M268" s="54" t="n">
        <f aca="false">IF('Baby Growth Tracker'!$C$5="Male",Table!AI268,Table!BA268)</f>
        <v>15.60689615</v>
      </c>
      <c r="N268" s="54" t="e">
        <f aca="false">LOOKUP(D268,E268:M268,$E$1:$M$1)</f>
        <v>#N/A</v>
      </c>
      <c r="O268" s="55" t="n">
        <v>26.6</v>
      </c>
      <c r="P268" s="56" t="e">
        <f aca="false">VLOOKUP(Table!O268,'Baby Growth Tracker'!$D$14:$F$99,3,FALSE())</f>
        <v>#N/A</v>
      </c>
      <c r="Q268" s="54" t="n">
        <f aca="false">IF('Baby Growth Tracker'!$C$5="Male",Table!AJ268,Table!BB268)</f>
        <v>81.1893180012425</v>
      </c>
      <c r="R268" s="54" t="n">
        <f aca="false">IF('Baby Growth Tracker'!$C$5="Male",Table!AK268,Table!BC268)</f>
        <v>82.0490908108838</v>
      </c>
      <c r="S268" s="54" t="n">
        <f aca="false">IF('Baby Growth Tracker'!$C$5="Male",Table!AL268,Table!BD268)</f>
        <v>83.3728480547594</v>
      </c>
      <c r="T268" s="54" t="n">
        <f aca="false">IF('Baby Growth Tracker'!$C$5="Male",Table!AM268,Table!BE268)</f>
        <v>85.5843927363919</v>
      </c>
      <c r="U268" s="54" t="n">
        <f aca="false">IF('Baby Growth Tracker'!$C$5="Male",Table!AN268,Table!BF268)</f>
        <v>88.0410294743</v>
      </c>
      <c r="V268" s="54" t="n">
        <f aca="false">IF('Baby Growth Tracker'!$C$5="Male",Table!AO268,Table!BG268)</f>
        <v>90.497095719187</v>
      </c>
      <c r="W268" s="54" t="n">
        <f aca="false">IF('Baby Growth Tracker'!$C$5="Male",Table!AP268,Table!BH268)</f>
        <v>92.7071505889784</v>
      </c>
      <c r="X268" s="54" t="n">
        <f aca="false">IF('Baby Growth Tracker'!$C$5="Male",Table!AQ268,Table!BI268)</f>
        <v>94.0295729924335</v>
      </c>
      <c r="Y268" s="54" t="n">
        <f aca="false">IF('Baby Growth Tracker'!$C$5="Male",Table!AR268,Table!BJ268)</f>
        <v>94.8883007972662</v>
      </c>
      <c r="Z268" s="54" t="e">
        <f aca="false">LOOKUP(P268,Q268:Y268,$Q$1:$Y$1)</f>
        <v>#N/A</v>
      </c>
      <c r="AA268" s="54" t="n">
        <v>10.685220505</v>
      </c>
      <c r="AB268" s="54" t="n">
        <v>10.948410606</v>
      </c>
      <c r="AC268" s="54" t="n">
        <v>11.369980878</v>
      </c>
      <c r="AD268" s="54" t="n">
        <v>12.121489502</v>
      </c>
      <c r="AE268" s="54" t="n">
        <v>13.032031098</v>
      </c>
      <c r="AF268" s="54" t="n">
        <v>14.03117407</v>
      </c>
      <c r="AG268" s="54" t="n">
        <v>15.014981377</v>
      </c>
      <c r="AH268" s="54" t="n">
        <v>15.645820467</v>
      </c>
      <c r="AI268" s="54" t="n">
        <v>16.073594806</v>
      </c>
      <c r="AJ268" s="54" t="n">
        <v>82.5450996633328</v>
      </c>
      <c r="AK268" s="54" t="n">
        <v>83.3825565514483</v>
      </c>
      <c r="AL268" s="54" t="n">
        <v>84.6775851285197</v>
      </c>
      <c r="AM268" s="54" t="n">
        <v>86.8562815124867</v>
      </c>
      <c r="AN268" s="54" t="n">
        <v>89.2984871329</v>
      </c>
      <c r="AO268" s="54" t="n">
        <v>91.7631373152377</v>
      </c>
      <c r="AP268" s="54" t="n">
        <v>94.0004208467486</v>
      </c>
      <c r="AQ268" s="54" t="n">
        <v>95.3479108036807</v>
      </c>
      <c r="AR268" s="54" t="n">
        <v>96.2264172852403</v>
      </c>
      <c r="AS268" s="57" t="n">
        <v>10.302375851</v>
      </c>
      <c r="AT268" s="57" t="n">
        <v>10.534633236</v>
      </c>
      <c r="AU268" s="57" t="n">
        <v>10.911424682</v>
      </c>
      <c r="AV268" s="57" t="n">
        <v>11.598557919</v>
      </c>
      <c r="AW268" s="57" t="n">
        <v>12.459845468</v>
      </c>
      <c r="AX268" s="57" t="n">
        <v>13.444837276</v>
      </c>
      <c r="AY268" s="57" t="n">
        <v>14.459727259</v>
      </c>
      <c r="AZ268" s="57" t="n">
        <v>15.136098019</v>
      </c>
      <c r="BA268" s="57" t="n">
        <v>15.60689615</v>
      </c>
      <c r="BB268" s="57" t="n">
        <v>81.1893180012425</v>
      </c>
      <c r="BC268" s="57" t="n">
        <v>82.0490908108838</v>
      </c>
      <c r="BD268" s="57" t="n">
        <v>83.3728480547594</v>
      </c>
      <c r="BE268" s="57" t="n">
        <v>85.5843927363919</v>
      </c>
      <c r="BF268" s="57" t="n">
        <v>88.0410294743</v>
      </c>
      <c r="BG268" s="57" t="n">
        <v>90.497095719187</v>
      </c>
      <c r="BH268" s="57" t="n">
        <v>92.7071505889784</v>
      </c>
      <c r="BI268" s="57" t="n">
        <v>94.0295729924335</v>
      </c>
      <c r="BJ268" s="57" t="n">
        <v>94.8883007972662</v>
      </c>
    </row>
    <row r="269" customFormat="false" ht="12.75" hidden="false" customHeight="false" outlineLevel="0" collapsed="false">
      <c r="B269" s="58" t="n">
        <f aca="false">C269*30</f>
        <v>801</v>
      </c>
      <c r="C269" s="55" t="n">
        <v>26.7</v>
      </c>
      <c r="D269" s="56" t="e">
        <f aca="false">VLOOKUP(Table!C269,'Baby Growth Tracker'!$D$14:$E$99,2,FALSE())</f>
        <v>#N/A</v>
      </c>
      <c r="E269" s="54" t="n">
        <f aca="false">IF('Baby Growth Tracker'!$C$5="Male",Table!AA269,Table!AS269)</f>
        <v>10.3139352277</v>
      </c>
      <c r="F269" s="54" t="n">
        <f aca="false">IF('Baby Growth Tracker'!$C$5="Male",Table!AB269,Table!AT269)</f>
        <v>10.5465057367</v>
      </c>
      <c r="G269" s="54" t="n">
        <f aca="false">IF('Baby Growth Tracker'!$C$5="Male",Table!AC269,Table!AU269)</f>
        <v>10.9238409919</v>
      </c>
      <c r="H269" s="54" t="n">
        <f aca="false">IF('Baby Growth Tracker'!$C$5="Male",Table!AD269,Table!AV269)</f>
        <v>11.6120833166</v>
      </c>
      <c r="I269" s="54" t="n">
        <f aca="false">IF('Baby Growth Tracker'!$C$5="Male",Table!AE269,Table!AW269)</f>
        <v>12.4749831138</v>
      </c>
      <c r="J269" s="54" t="n">
        <f aca="false">IF('Baby Growth Tracker'!$C$5="Male",Table!AF269,Table!AX269)</f>
        <v>13.462134098</v>
      </c>
      <c r="K269" s="54" t="n">
        <f aca="false">IF('Baby Growth Tracker'!$C$5="Male",Table!AG269,Table!AY269)</f>
        <v>14.4796144799</v>
      </c>
      <c r="L269" s="54" t="n">
        <f aca="false">IF('Baby Growth Tracker'!$C$5="Male",Table!AH269,Table!AZ269)</f>
        <v>15.1579240349</v>
      </c>
      <c r="M269" s="54" t="n">
        <f aca="false">IF('Baby Growth Tracker'!$C$5="Male",Table!AI269,Table!BA269)</f>
        <v>15.630174153</v>
      </c>
      <c r="N269" s="54" t="e">
        <f aca="false">LOOKUP(D269,E269:M269,$E$1:$M$1)</f>
        <v>#N/A</v>
      </c>
      <c r="O269" s="55" t="n">
        <v>26.7</v>
      </c>
      <c r="P269" s="56" t="e">
        <f aca="false">VLOOKUP(Table!O269,'Baby Growth Tracker'!$D$14:$F$99,3,FALSE())</f>
        <v>#N/A</v>
      </c>
      <c r="Q269" s="54" t="n">
        <f aca="false">IF('Baby Growth Tracker'!$C$5="Male",Table!AJ269,Table!BB269)</f>
        <v>81.2651376958172</v>
      </c>
      <c r="R269" s="54" t="n">
        <f aca="false">IF('Baby Growth Tracker'!$C$5="Male",Table!AK269,Table!BC269)</f>
        <v>82.1257528249113</v>
      </c>
      <c r="S269" s="54" t="n">
        <f aca="false">IF('Baby Growth Tracker'!$C$5="Male",Table!AL269,Table!BD269)</f>
        <v>83.4508829705103</v>
      </c>
      <c r="T269" s="54" t="n">
        <f aca="false">IF('Baby Growth Tracker'!$C$5="Male",Table!AM269,Table!BE269)</f>
        <v>85.6649236108364</v>
      </c>
      <c r="U269" s="54" t="n">
        <f aca="false">IF('Baby Growth Tracker'!$C$5="Male",Table!AN269,Table!BF269)</f>
        <v>88.12462329782</v>
      </c>
      <c r="V269" s="54" t="n">
        <f aca="false">IF('Baby Growth Tracker'!$C$5="Male",Table!AO269,Table!BG269)</f>
        <v>90.5840496939017</v>
      </c>
      <c r="W269" s="54" t="n">
        <f aca="false">IF('Baby Growth Tracker'!$C$5="Male",Table!AP269,Table!BH269)</f>
        <v>92.7973765839027</v>
      </c>
      <c r="X269" s="54" t="n">
        <f aca="false">IF('Baby Growth Tracker'!$C$5="Male",Table!AQ269,Table!BI269)</f>
        <v>94.1218671430764</v>
      </c>
      <c r="Y269" s="54" t="n">
        <f aca="false">IF('Baby Growth Tracker'!$C$5="Male",Table!AR269,Table!BJ269)</f>
        <v>94.9819815064674</v>
      </c>
      <c r="Z269" s="54" t="e">
        <f aca="false">LOOKUP(P269,Q269:Y269,$Q$1:$Y$1)</f>
        <v>#N/A</v>
      </c>
      <c r="AA269" s="54" t="n">
        <v>10.6966384</v>
      </c>
      <c r="AB269" s="54" t="n">
        <v>10.960009502</v>
      </c>
      <c r="AC269" s="54" t="n">
        <v>11.381902996</v>
      </c>
      <c r="AD269" s="54" t="n">
        <v>12.134091414</v>
      </c>
      <c r="AE269" s="54" t="n">
        <v>13.045638376</v>
      </c>
      <c r="AF269" s="54" t="n">
        <v>14.04611834</v>
      </c>
      <c r="AG269" s="54" t="n">
        <v>15.031484814</v>
      </c>
      <c r="AH269" s="54" t="n">
        <v>15.663451574</v>
      </c>
      <c r="AI269" s="54" t="n">
        <v>16.092047732</v>
      </c>
      <c r="AJ269" s="54" t="n">
        <v>82.6164137505458</v>
      </c>
      <c r="AK269" s="54" t="n">
        <v>83.4539259175556</v>
      </c>
      <c r="AL269" s="54" t="n">
        <v>84.7492689356531</v>
      </c>
      <c r="AM269" s="54" t="n">
        <v>86.9291177801482</v>
      </c>
      <c r="AN269" s="54" t="n">
        <v>89.37353680989</v>
      </c>
      <c r="AO269" s="54" t="n">
        <v>91.8413980615837</v>
      </c>
      <c r="AP269" s="54" t="n">
        <v>94.0824376816787</v>
      </c>
      <c r="AQ269" s="54" t="n">
        <v>95.4325727788357</v>
      </c>
      <c r="AR269" s="54" t="n">
        <v>96.3129577873807</v>
      </c>
      <c r="AS269" s="57" t="n">
        <v>10.3139352277</v>
      </c>
      <c r="AT269" s="57" t="n">
        <v>10.5465057367</v>
      </c>
      <c r="AU269" s="57" t="n">
        <v>10.9238409919</v>
      </c>
      <c r="AV269" s="57" t="n">
        <v>11.6120833166</v>
      </c>
      <c r="AW269" s="57" t="n">
        <v>12.4749831138</v>
      </c>
      <c r="AX269" s="57" t="n">
        <v>13.462134098</v>
      </c>
      <c r="AY269" s="57" t="n">
        <v>14.4796144799</v>
      </c>
      <c r="AZ269" s="57" t="n">
        <v>15.1579240349</v>
      </c>
      <c r="BA269" s="57" t="n">
        <v>15.630174153</v>
      </c>
      <c r="BB269" s="57" t="n">
        <v>81.2651376958172</v>
      </c>
      <c r="BC269" s="57" t="n">
        <v>82.1257528249113</v>
      </c>
      <c r="BD269" s="57" t="n">
        <v>83.4508829705103</v>
      </c>
      <c r="BE269" s="57" t="n">
        <v>85.6649236108364</v>
      </c>
      <c r="BF269" s="57" t="n">
        <v>88.12462329782</v>
      </c>
      <c r="BG269" s="57" t="n">
        <v>90.5840496939017</v>
      </c>
      <c r="BH269" s="57" t="n">
        <v>92.7973765839027</v>
      </c>
      <c r="BI269" s="57" t="n">
        <v>94.1218671430764</v>
      </c>
      <c r="BJ269" s="57" t="n">
        <v>94.9819815064674</v>
      </c>
    </row>
    <row r="270" customFormat="false" ht="12.75" hidden="false" customHeight="false" outlineLevel="0" collapsed="false">
      <c r="B270" s="58" t="n">
        <f aca="false">C270*30</f>
        <v>804</v>
      </c>
      <c r="C270" s="55" t="n">
        <v>26.8</v>
      </c>
      <c r="D270" s="56" t="e">
        <f aca="false">VLOOKUP(Table!C270,'Baby Growth Tracker'!$D$14:$E$99,2,FALSE())</f>
        <v>#N/A</v>
      </c>
      <c r="E270" s="54" t="n">
        <f aca="false">IF('Baby Growth Tracker'!$C$5="Male",Table!AA270,Table!AS270)</f>
        <v>10.3254692011</v>
      </c>
      <c r="F270" s="54" t="n">
        <f aca="false">IF('Baby Growth Tracker'!$C$5="Male",Table!AB270,Table!AT270)</f>
        <v>10.5583538593</v>
      </c>
      <c r="G270" s="54" t="n">
        <f aca="false">IF('Baby Growth Tracker'!$C$5="Male",Table!AC270,Table!AU270)</f>
        <v>10.93623462113</v>
      </c>
      <c r="H270" s="54" t="n">
        <f aca="false">IF('Baby Growth Tracker'!$C$5="Male",Table!AD270,Table!AV270)</f>
        <v>11.62558928481</v>
      </c>
      <c r="I270" s="54" t="n">
        <f aca="false">IF('Baby Growth Tracker'!$C$5="Male",Table!AE270,Table!AW270)</f>
        <v>12.49010582993</v>
      </c>
      <c r="J270" s="54" t="n">
        <f aca="false">IF('Baby Growth Tracker'!$C$5="Male",Table!AF270,Table!AX270)</f>
        <v>13.47942200133</v>
      </c>
      <c r="K270" s="54" t="n">
        <f aca="false">IF('Baby Growth Tracker'!$C$5="Male",Table!AG270,Table!AY270)</f>
        <v>14.49950034622</v>
      </c>
      <c r="L270" s="54" t="n">
        <f aca="false">IF('Baby Growth Tracker'!$C$5="Male",Table!AH270,Table!AZ270)</f>
        <v>15.17975474428</v>
      </c>
      <c r="M270" s="54" t="n">
        <f aca="false">IF('Baby Growth Tracker'!$C$5="Male",Table!AI270,Table!BA270)</f>
        <v>15.65346163036</v>
      </c>
      <c r="N270" s="54" t="e">
        <f aca="false">LOOKUP(D270,E270:M270,$E$1:$M$1)</f>
        <v>#N/A</v>
      </c>
      <c r="O270" s="55" t="n">
        <v>26.8</v>
      </c>
      <c r="P270" s="56" t="e">
        <f aca="false">VLOOKUP(Table!O270,'Baby Growth Tracker'!$D$14:$F$99,3,FALSE())</f>
        <v>#N/A</v>
      </c>
      <c r="Q270" s="54" t="n">
        <f aca="false">IF('Baby Growth Tracker'!$C$5="Male",Table!AJ270,Table!BB270)</f>
        <v>81.3407705846401</v>
      </c>
      <c r="R270" s="54" t="n">
        <f aca="false">IF('Baby Growth Tracker'!$C$5="Male",Table!AK270,Table!BC270)</f>
        <v>82.2022120531664</v>
      </c>
      <c r="S270" s="54" t="n">
        <f aca="false">IF('Baby Growth Tracker'!$C$5="Male",Table!AL270,Table!BD270)</f>
        <v>83.528691860641</v>
      </c>
      <c r="T270" s="54" t="n">
        <f aca="false">IF('Baby Growth Tracker'!$C$5="Male",Table!AM270,Table!BE270)</f>
        <v>85.7451933405852</v>
      </c>
      <c r="U270" s="54" t="n">
        <f aca="false">IF('Baby Growth Tracker'!$C$5="Male",Table!AN270,Table!BF270)</f>
        <v>88.207922432319</v>
      </c>
      <c r="V270" s="54" t="n">
        <f aca="false">IF('Baby Growth Tracker'!$C$5="Male",Table!AO270,Table!BG270)</f>
        <v>90.6706812251548</v>
      </c>
      <c r="W270" s="54" t="n">
        <f aca="false">IF('Baby Growth Tracker'!$C$5="Male",Table!AP270,Table!BH270)</f>
        <v>92.8872601227454</v>
      </c>
      <c r="X270" s="54" t="n">
        <f aca="false">IF('Baby Growth Tracker'!$C$5="Male",Table!AQ270,Table!BI270)</f>
        <v>94.2138091162375</v>
      </c>
      <c r="Y270" s="54" t="n">
        <f aca="false">IF('Baby Growth Tracker'!$C$5="Male",Table!AR270,Table!BJ270)</f>
        <v>95.075304630358</v>
      </c>
      <c r="Z270" s="54" t="e">
        <f aca="false">LOOKUP(P270,Q270:Y270,$Q$1:$Y$1)</f>
        <v>#N/A</v>
      </c>
      <c r="AA270" s="54" t="n">
        <v>10.708056295</v>
      </c>
      <c r="AB270" s="54" t="n">
        <v>10.971608398</v>
      </c>
      <c r="AC270" s="54" t="n">
        <v>11.393825114</v>
      </c>
      <c r="AD270" s="54" t="n">
        <v>12.146693326</v>
      </c>
      <c r="AE270" s="54" t="n">
        <v>13.059245654</v>
      </c>
      <c r="AF270" s="54" t="n">
        <v>14.06106261</v>
      </c>
      <c r="AG270" s="54" t="n">
        <v>15.047988251</v>
      </c>
      <c r="AH270" s="54" t="n">
        <v>15.681082681</v>
      </c>
      <c r="AI270" s="54" t="n">
        <v>16.110500658</v>
      </c>
      <c r="AJ270" s="54" t="n">
        <v>82.6875960491447</v>
      </c>
      <c r="AK270" s="54" t="n">
        <v>83.5251619497492</v>
      </c>
      <c r="AL270" s="54" t="n">
        <v>84.8208148796302</v>
      </c>
      <c r="AM270" s="54" t="n">
        <v>87.0018032631216</v>
      </c>
      <c r="AN270" s="54" t="n">
        <v>89.448414434508</v>
      </c>
      <c r="AO270" s="54" t="n">
        <v>91.9194594213782</v>
      </c>
      <c r="AP270" s="54" t="n">
        <v>94.1642263971664</v>
      </c>
      <c r="AQ270" s="54" t="n">
        <v>95.5169879766785</v>
      </c>
      <c r="AR270" s="54" t="n">
        <v>96.3992389311139</v>
      </c>
      <c r="AS270" s="57" t="n">
        <v>10.3254692011</v>
      </c>
      <c r="AT270" s="57" t="n">
        <v>10.5583538593</v>
      </c>
      <c r="AU270" s="57" t="n">
        <v>10.93623462113</v>
      </c>
      <c r="AV270" s="57" t="n">
        <v>11.62558928481</v>
      </c>
      <c r="AW270" s="57" t="n">
        <v>12.49010582993</v>
      </c>
      <c r="AX270" s="57" t="n">
        <v>13.47942200133</v>
      </c>
      <c r="AY270" s="57" t="n">
        <v>14.49950034622</v>
      </c>
      <c r="AZ270" s="57" t="n">
        <v>15.17975474428</v>
      </c>
      <c r="BA270" s="57" t="n">
        <v>15.65346163036</v>
      </c>
      <c r="BB270" s="57" t="n">
        <v>81.3407705846401</v>
      </c>
      <c r="BC270" s="57" t="n">
        <v>82.2022120531664</v>
      </c>
      <c r="BD270" s="57" t="n">
        <v>83.528691860641</v>
      </c>
      <c r="BE270" s="57" t="n">
        <v>85.7451933405852</v>
      </c>
      <c r="BF270" s="57" t="n">
        <v>88.207922432319</v>
      </c>
      <c r="BG270" s="57" t="n">
        <v>90.6706812251548</v>
      </c>
      <c r="BH270" s="57" t="n">
        <v>92.8872601227454</v>
      </c>
      <c r="BI270" s="57" t="n">
        <v>94.2138091162375</v>
      </c>
      <c r="BJ270" s="57" t="n">
        <v>95.075304630358</v>
      </c>
    </row>
    <row r="271" customFormat="false" ht="12.75" hidden="false" customHeight="false" outlineLevel="0" collapsed="false">
      <c r="B271" s="58" t="n">
        <f aca="false">C271*30</f>
        <v>807</v>
      </c>
      <c r="C271" s="55" t="n">
        <v>26.9</v>
      </c>
      <c r="D271" s="56" t="e">
        <f aca="false">VLOOKUP(Table!C271,'Baby Growth Tracker'!$D$14:$E$99,2,FALSE())</f>
        <v>#N/A</v>
      </c>
      <c r="E271" s="54" t="n">
        <f aca="false">IF('Baby Growth Tracker'!$C$5="Male",Table!AA271,Table!AS271)</f>
        <v>10.336978316876</v>
      </c>
      <c r="F271" s="54" t="n">
        <f aca="false">IF('Baby Growth Tracker'!$C$5="Male",Table!AB271,Table!AT271)</f>
        <v>10.570178145581</v>
      </c>
      <c r="G271" s="54" t="n">
        <f aca="false">IF('Baby Growth Tracker'!$C$5="Male",Table!AC271,Table!AU271)</f>
        <v>10.948606105534</v>
      </c>
      <c r="H271" s="54" t="n">
        <f aca="false">IF('Baby Growth Tracker'!$C$5="Male",Table!AD271,Table!AV271)</f>
        <v>11.639076349739</v>
      </c>
      <c r="I271" s="54" t="n">
        <f aca="false">IF('Baby Growth Tracker'!$C$5="Male",Table!AE271,Table!AW271)</f>
        <v>12.505214132575</v>
      </c>
      <c r="J271" s="54" t="n">
        <f aca="false">IF('Baby Growth Tracker'!$C$5="Male",Table!AF271,Table!AX271)</f>
        <v>13.496701494439</v>
      </c>
      <c r="K271" s="54" t="n">
        <f aca="false">IF('Baby Growth Tracker'!$C$5="Male",Table!AG271,Table!AY271)</f>
        <v>14.519385363998</v>
      </c>
      <c r="L271" s="54" t="n">
        <f aca="false">IF('Baby Growth Tracker'!$C$5="Male",Table!AH271,Table!AZ271)</f>
        <v>15.201590655836</v>
      </c>
      <c r="M271" s="54" t="n">
        <f aca="false">IF('Baby Growth Tracker'!$C$5="Male",Table!AI271,Table!BA271)</f>
        <v>15.676759095275</v>
      </c>
      <c r="N271" s="54" t="e">
        <f aca="false">LOOKUP(D271,E271:M271,$E$1:$M$1)</f>
        <v>#N/A</v>
      </c>
      <c r="O271" s="55" t="n">
        <v>26.9</v>
      </c>
      <c r="P271" s="56" t="e">
        <f aca="false">VLOOKUP(Table!O271,'Baby Growth Tracker'!$D$14:$F$99,3,FALSE())</f>
        <v>#N/A</v>
      </c>
      <c r="Q271" s="54" t="n">
        <f aca="false">IF('Baby Growth Tracker'!$C$5="Male",Table!AJ271,Table!BB271)</f>
        <v>81.4162130320527</v>
      </c>
      <c r="R271" s="54" t="n">
        <f aca="false">IF('Baby Growth Tracker'!$C$5="Male",Table!AK271,Table!BC271)</f>
        <v>82.2784653375451</v>
      </c>
      <c r="S271" s="54" t="n">
        <f aca="false">IF('Baby Growth Tracker'!$C$5="Male",Table!AL271,Table!BD271)</f>
        <v>83.6062722315956</v>
      </c>
      <c r="T271" s="54" t="n">
        <f aca="false">IF('Baby Growth Tracker'!$C$5="Male",Table!AM271,Table!BE271)</f>
        <v>85.8252003562564</v>
      </c>
      <c r="U271" s="54" t="n">
        <f aca="false">IF('Baby Growth Tracker'!$C$5="Male",Table!AN271,Table!BF271)</f>
        <v>88.2909260722465</v>
      </c>
      <c r="V271" s="54" t="n">
        <f aca="false">IF('Baby Growth Tracker'!$C$5="Male",Table!AO271,Table!BG271)</f>
        <v>90.7569900067618</v>
      </c>
      <c r="W271" s="54" t="n">
        <f aca="false">IF('Baby Growth Tracker'!$C$5="Male",Table!AP271,Table!BH271)</f>
        <v>92.9768011327317</v>
      </c>
      <c r="X271" s="54" t="n">
        <f aca="false">IF('Baby Growth Tracker'!$C$5="Male",Table!AQ271,Table!BI271)</f>
        <v>94.3053988846237</v>
      </c>
      <c r="Y271" s="54" t="n">
        <f aca="false">IF('Baby Growth Tracker'!$C$5="Male",Table!AR271,Table!BJ271)</f>
        <v>95.1682701344502</v>
      </c>
      <c r="Z271" s="54" t="e">
        <f aca="false">LOOKUP(P271,Q271:Y271,$Q$1:$Y$1)</f>
        <v>#N/A</v>
      </c>
      <c r="AA271" s="54" t="n">
        <v>10.71947419</v>
      </c>
      <c r="AB271" s="54" t="n">
        <v>10.983207294</v>
      </c>
      <c r="AC271" s="54" t="n">
        <v>11.405747232</v>
      </c>
      <c r="AD271" s="54" t="n">
        <v>12.159295238</v>
      </c>
      <c r="AE271" s="54" t="n">
        <v>13.072852932</v>
      </c>
      <c r="AF271" s="54" t="n">
        <v>14.07600688</v>
      </c>
      <c r="AG271" s="54" t="n">
        <v>15.064491688</v>
      </c>
      <c r="AH271" s="54" t="n">
        <v>15.698713788</v>
      </c>
      <c r="AI271" s="54" t="n">
        <v>16.128953584</v>
      </c>
      <c r="AJ271" s="54" t="n">
        <v>82.7586475996259</v>
      </c>
      <c r="AK271" s="54" t="n">
        <v>83.5962656546574</v>
      </c>
      <c r="AL271" s="54" t="n">
        <v>84.892223939481</v>
      </c>
      <c r="AM271" s="54" t="n">
        <v>87.0743389481117</v>
      </c>
      <c r="AN271" s="54" t="n">
        <v>89.5231210572608</v>
      </c>
      <c r="AO271" s="54" t="n">
        <v>91.9973225401181</v>
      </c>
      <c r="AP271" s="54" t="n">
        <v>94.2457882303445</v>
      </c>
      <c r="AQ271" s="54" t="n">
        <v>95.6011576850536</v>
      </c>
      <c r="AR271" s="54" t="n">
        <v>96.4852620337512</v>
      </c>
      <c r="AS271" s="57" t="n">
        <v>10.336978316876</v>
      </c>
      <c r="AT271" s="57" t="n">
        <v>10.570178145581</v>
      </c>
      <c r="AU271" s="57" t="n">
        <v>10.948606105534</v>
      </c>
      <c r="AV271" s="57" t="n">
        <v>11.639076349739</v>
      </c>
      <c r="AW271" s="57" t="n">
        <v>12.505214132575</v>
      </c>
      <c r="AX271" s="57" t="n">
        <v>13.496701494439</v>
      </c>
      <c r="AY271" s="57" t="n">
        <v>14.519385363998</v>
      </c>
      <c r="AZ271" s="57" t="n">
        <v>15.201590655836</v>
      </c>
      <c r="BA271" s="57" t="n">
        <v>15.676759095275</v>
      </c>
      <c r="BB271" s="57" t="n">
        <v>81.4162130320527</v>
      </c>
      <c r="BC271" s="57" t="n">
        <v>82.2784653375451</v>
      </c>
      <c r="BD271" s="57" t="n">
        <v>83.6062722315956</v>
      </c>
      <c r="BE271" s="57" t="n">
        <v>85.8252003562564</v>
      </c>
      <c r="BF271" s="57" t="n">
        <v>88.2909260722465</v>
      </c>
      <c r="BG271" s="57" t="n">
        <v>90.7569900067618</v>
      </c>
      <c r="BH271" s="57" t="n">
        <v>92.9768011327317</v>
      </c>
      <c r="BI271" s="57" t="n">
        <v>94.3053988846237</v>
      </c>
      <c r="BJ271" s="57" t="n">
        <v>95.1682701344502</v>
      </c>
    </row>
    <row r="272" customFormat="false" ht="12.75" hidden="false" customHeight="false" outlineLevel="0" collapsed="false">
      <c r="A272" s="54" t="s">
        <v>45</v>
      </c>
      <c r="B272" s="58" t="n">
        <f aca="false">C272*30</f>
        <v>810</v>
      </c>
      <c r="C272" s="55" t="n">
        <v>27</v>
      </c>
      <c r="D272" s="56" t="e">
        <f aca="false">VLOOKUP(Table!C272,'Baby Growth Tracker'!$D$14:$E$99,2,FALSE())</f>
        <v>#N/A</v>
      </c>
      <c r="E272" s="54" t="n">
        <f aca="false">IF('Baby Growth Tracker'!$C$5="Male",Table!AA272,Table!AS272)</f>
        <v>10.3484631154118</v>
      </c>
      <c r="F272" s="54" t="n">
        <f aca="false">IF('Baby Growth Tracker'!$C$5="Male",Table!AB272,Table!AT272)</f>
        <v>10.5819791319389</v>
      </c>
      <c r="G272" s="54" t="n">
        <f aca="false">IF('Baby Growth Tracker'!$C$5="Male",Table!AC272,Table!AU272)</f>
        <v>10.9609559754077</v>
      </c>
      <c r="H272" s="54" t="n">
        <f aca="false">IF('Baby Growth Tracker'!$C$5="Male",Table!AD272,Table!AV272)</f>
        <v>11.6525450316377</v>
      </c>
      <c r="I272" s="54" t="n">
        <f aca="false">IF('Baby Growth Tracker'!$C$5="Male",Table!AE272,Table!AW272)</f>
        <v>12.5203085316265</v>
      </c>
      <c r="J272" s="54" t="n">
        <f aca="false">IF('Baby Growth Tracker'!$C$5="Male",Table!AF272,Table!AX272)</f>
        <v>13.5139730789539</v>
      </c>
      <c r="K272" s="54" t="n">
        <f aca="false">IF('Baby Growth Tracker'!$C$5="Male",Table!AG272,Table!AY272)</f>
        <v>14.5392700318586</v>
      </c>
      <c r="L272" s="54" t="n">
        <f aca="false">IF('Baby Growth Tracker'!$C$5="Male",Table!AH272,Table!AZ272)</f>
        <v>15.223432270453</v>
      </c>
      <c r="M272" s="54" t="n">
        <f aca="false">IF('Baby Growth Tracker'!$C$5="Male",Table!AI272,Table!BA272)</f>
        <v>15.7000670528515</v>
      </c>
      <c r="N272" s="54" t="e">
        <f aca="false">LOOKUP(D272,E272:M272,$E$1:$M$1)</f>
        <v>#N/A</v>
      </c>
      <c r="O272" s="55" t="n">
        <v>27</v>
      </c>
      <c r="P272" s="56" t="e">
        <f aca="false">VLOOKUP(Table!O272,'Baby Growth Tracker'!$D$14:$F$99,3,FALSE())</f>
        <v>#N/A</v>
      </c>
      <c r="Q272" s="54" t="n">
        <f aca="false">IF('Baby Growth Tracker'!$C$5="Male",Table!AJ272,Table!BB272)</f>
        <v>81.4914615127336</v>
      </c>
      <c r="R272" s="54" t="n">
        <f aca="false">IF('Baby Growth Tracker'!$C$5="Male",Table!AK272,Table!BC272)</f>
        <v>82.3545096190335</v>
      </c>
      <c r="S272" s="54" t="n">
        <f aca="false">IF('Baby Growth Tracker'!$C$5="Male",Table!AL272,Table!BD272)</f>
        <v>83.683621673641</v>
      </c>
      <c r="T272" s="54" t="n">
        <f aca="false">IF('Baby Growth Tracker'!$C$5="Male",Table!AM272,Table!BE272)</f>
        <v>85.9049431520538</v>
      </c>
      <c r="U272" s="54" t="n">
        <f aca="false">IF('Baby Growth Tracker'!$C$5="Male",Table!AN272,Table!BF272)</f>
        <v>88.3736334603579</v>
      </c>
      <c r="V272" s="54" t="n">
        <f aca="false">IF('Baby Growth Tracker'!$C$5="Male",Table!AO272,Table!BG272)</f>
        <v>90.8429757725346</v>
      </c>
      <c r="W272" s="54" t="n">
        <f aca="false">IF('Baby Growth Tracker'!$C$5="Male",Table!AP272,Table!BH272)</f>
        <v>93.0659995790823</v>
      </c>
      <c r="X272" s="54" t="n">
        <f aca="false">IF('Baby Growth Tracker'!$C$5="Male",Table!AQ272,Table!BI272)</f>
        <v>94.3966364600519</v>
      </c>
      <c r="Y272" s="54" t="n">
        <f aca="false">IF('Baby Growth Tracker'!$C$5="Male",Table!AR272,Table!BJ272)</f>
        <v>95.2608780249704</v>
      </c>
      <c r="Z272" s="54" t="e">
        <f aca="false">LOOKUP(P272,Q272:Y272,$Q$1:$Y$1)</f>
        <v>#N/A</v>
      </c>
      <c r="AA272" s="54" t="n">
        <v>10.730892085</v>
      </c>
      <c r="AB272" s="54" t="n">
        <v>10.99480619</v>
      </c>
      <c r="AC272" s="54" t="n">
        <v>11.41766935</v>
      </c>
      <c r="AD272" s="54" t="n">
        <v>12.17189715</v>
      </c>
      <c r="AE272" s="54" t="n">
        <v>13.08646021</v>
      </c>
      <c r="AF272" s="54" t="n">
        <v>14.09095115</v>
      </c>
      <c r="AG272" s="54" t="n">
        <v>15.080995125</v>
      </c>
      <c r="AH272" s="54" t="n">
        <v>15.716344895</v>
      </c>
      <c r="AI272" s="54" t="n">
        <v>16.14740651</v>
      </c>
      <c r="AJ272" s="54" t="n">
        <v>82.8295694265077</v>
      </c>
      <c r="AK272" s="54" t="n">
        <v>83.6672380231324</v>
      </c>
      <c r="AL272" s="54" t="n">
        <v>84.9634970786993</v>
      </c>
      <c r="AM272" s="54" t="n">
        <v>87.1467258068265</v>
      </c>
      <c r="AN272" s="54" t="n">
        <v>89.5976577150313</v>
      </c>
      <c r="AO272" s="54" t="n">
        <v>92.0749885524542</v>
      </c>
      <c r="AP272" s="54" t="n">
        <v>94.3271244115999</v>
      </c>
      <c r="AQ272" s="54" t="n">
        <v>95.6850831883569</v>
      </c>
      <c r="AR272" s="54" t="n">
        <v>96.5710284116619</v>
      </c>
      <c r="AS272" s="57" t="n">
        <v>10.3484631154118</v>
      </c>
      <c r="AT272" s="57" t="n">
        <v>10.5819791319389</v>
      </c>
      <c r="AU272" s="57" t="n">
        <v>10.9609559754077</v>
      </c>
      <c r="AV272" s="57" t="n">
        <v>11.6525450316377</v>
      </c>
      <c r="AW272" s="57" t="n">
        <v>12.5203085316265</v>
      </c>
      <c r="AX272" s="57" t="n">
        <v>13.5139730789539</v>
      </c>
      <c r="AY272" s="57" t="n">
        <v>14.5392700318586</v>
      </c>
      <c r="AZ272" s="57" t="n">
        <v>15.223432270453</v>
      </c>
      <c r="BA272" s="57" t="n">
        <v>15.7000670528515</v>
      </c>
      <c r="BB272" s="57" t="n">
        <v>81.4914615127336</v>
      </c>
      <c r="BC272" s="57" t="n">
        <v>82.3545096190335</v>
      </c>
      <c r="BD272" s="57" t="n">
        <v>83.683621673641</v>
      </c>
      <c r="BE272" s="57" t="n">
        <v>85.9049431520538</v>
      </c>
      <c r="BF272" s="57" t="n">
        <v>88.3736334603579</v>
      </c>
      <c r="BG272" s="57" t="n">
        <v>90.8429757725346</v>
      </c>
      <c r="BH272" s="57" t="n">
        <v>93.0659995790823</v>
      </c>
      <c r="BI272" s="57" t="n">
        <v>94.3966364600519</v>
      </c>
      <c r="BJ272" s="57" t="n">
        <v>95.2608780249704</v>
      </c>
    </row>
    <row r="273" customFormat="false" ht="12.75" hidden="false" customHeight="false" outlineLevel="0" collapsed="false">
      <c r="B273" s="58" t="n">
        <f aca="false">C273*30</f>
        <v>813</v>
      </c>
      <c r="C273" s="55" t="n">
        <v>27.1</v>
      </c>
      <c r="D273" s="56" t="e">
        <f aca="false">VLOOKUP(Table!C273,'Baby Growth Tracker'!$D$14:$E$99,2,FALSE())</f>
        <v>#N/A</v>
      </c>
      <c r="E273" s="54" t="n">
        <f aca="false">IF('Baby Growth Tracker'!$C$5="Male",Table!AA273,Table!AS273)</f>
        <v>10.3599241318307</v>
      </c>
      <c r="F273" s="54" t="n">
        <f aca="false">IF('Baby Growth Tracker'!$C$5="Male",Table!AB273,Table!AT273)</f>
        <v>10.5937573494182</v>
      </c>
      <c r="G273" s="54" t="n">
        <f aca="false">IF('Baby Growth Tracker'!$C$5="Male",Table!AC273,Table!AU273)</f>
        <v>10.9732847555359</v>
      </c>
      <c r="H273" s="54" t="n">
        <f aca="false">IF('Baby Growth Tracker'!$C$5="Male",Table!AD273,Table!AV273)</f>
        <v>11.6659958449411</v>
      </c>
      <c r="I273" s="54" t="n">
        <f aca="false">IF('Baby Growth Tracker'!$C$5="Male",Table!AE273,Table!AW273)</f>
        <v>12.5353895307336</v>
      </c>
      <c r="J273" s="54" t="n">
        <f aca="false">IF('Baby Growth Tracker'!$C$5="Male",Table!AF273,Table!AX273)</f>
        <v>13.5312372497382</v>
      </c>
      <c r="K273" s="54" t="n">
        <f aca="false">IF('Baby Growth Tracker'!$C$5="Male",Table!AG273,Table!AY273)</f>
        <v>14.5591548410811</v>
      </c>
      <c r="L273" s="54" t="n">
        <f aca="false">IF('Baby Growth Tracker'!$C$5="Male",Table!AH273,Table!AZ273)</f>
        <v>15.2452800812776</v>
      </c>
      <c r="M273" s="54" t="n">
        <f aca="false">IF('Baby Growth Tracker'!$C$5="Male",Table!AI273,Table!BA273)</f>
        <v>15.7233860001835</v>
      </c>
      <c r="N273" s="54" t="e">
        <f aca="false">LOOKUP(D273,E273:M273,$E$1:$M$1)</f>
        <v>#N/A</v>
      </c>
      <c r="O273" s="55" t="n">
        <v>27.1</v>
      </c>
      <c r="P273" s="56" t="e">
        <f aca="false">VLOOKUP(Table!O273,'Baby Growth Tracker'!$D$14:$F$99,3,FALSE())</f>
        <v>#N/A</v>
      </c>
      <c r="Q273" s="54" t="n">
        <f aca="false">IF('Baby Growth Tracker'!$C$5="Male",Table!AJ273,Table!BB273)</f>
        <v>81.5665126102996</v>
      </c>
      <c r="R273" s="54" t="n">
        <f aca="false">IF('Baby Growth Tracker'!$C$5="Male",Table!AK273,Table!BC273)</f>
        <v>82.4303419365004</v>
      </c>
      <c r="S273" s="54" t="n">
        <f aca="false">IF('Baby Growth Tracker'!$C$5="Male",Table!AL273,Table!BD273)</f>
        <v>83.7607378599178</v>
      </c>
      <c r="T273" s="54" t="n">
        <f aca="false">IF('Baby Growth Tracker'!$C$5="Male",Table!AM273,Table!BE273)</f>
        <v>85.9844202851463</v>
      </c>
      <c r="U273" s="54" t="n">
        <f aca="false">IF('Baby Growth Tracker'!$C$5="Male",Table!AN273,Table!BF273)</f>
        <v>88.4560438873278</v>
      </c>
      <c r="V273" s="54" t="n">
        <f aca="false">IF('Baby Growth Tracker'!$C$5="Male",Table!AO273,Table!BG273)</f>
        <v>90.9286382960053</v>
      </c>
      <c r="W273" s="54" t="n">
        <f aca="false">IF('Baby Growth Tracker'!$C$5="Male",Table!AP273,Table!BH273)</f>
        <v>93.1548554647413</v>
      </c>
      <c r="X273" s="54" t="n">
        <f aca="false">IF('Baby Growth Tracker'!$C$5="Male",Table!AQ273,Table!BI273)</f>
        <v>94.4875218931398</v>
      </c>
      <c r="Y273" s="54" t="n">
        <f aca="false">IF('Baby Growth Tracker'!$C$5="Male",Table!AR273,Table!BJ273)</f>
        <v>95.3531283485106</v>
      </c>
      <c r="Z273" s="54" t="e">
        <f aca="false">LOOKUP(P273,Q273:Y273,$Q$1:$Y$1)</f>
        <v>#N/A</v>
      </c>
      <c r="AA273" s="54" t="n">
        <v>10.74230998</v>
      </c>
      <c r="AB273" s="54" t="n">
        <v>11.006405086</v>
      </c>
      <c r="AC273" s="54" t="n">
        <v>11.429591468</v>
      </c>
      <c r="AD273" s="54" t="n">
        <v>12.184499062</v>
      </c>
      <c r="AE273" s="54" t="n">
        <v>13.100067488</v>
      </c>
      <c r="AF273" s="54" t="n">
        <v>14.10589542</v>
      </c>
      <c r="AG273" s="54" t="n">
        <v>15.097498562</v>
      </c>
      <c r="AH273" s="54" t="n">
        <v>15.733976002</v>
      </c>
      <c r="AI273" s="54" t="n">
        <v>16.165859436</v>
      </c>
      <c r="AJ273" s="54" t="n">
        <v>82.9003625386564</v>
      </c>
      <c r="AK273" s="54" t="n">
        <v>83.7380800306013</v>
      </c>
      <c r="AL273" s="54" t="n">
        <v>85.0346352456269</v>
      </c>
      <c r="AM273" s="54" t="n">
        <v>87.2189647963904</v>
      </c>
      <c r="AN273" s="54" t="n">
        <v>89.6720254314781</v>
      </c>
      <c r="AO273" s="54" t="n">
        <v>92.1524585825257</v>
      </c>
      <c r="AP273" s="54" t="n">
        <v>94.4082361648043</v>
      </c>
      <c r="AQ273" s="54" t="n">
        <v>95.7687657676839</v>
      </c>
      <c r="AR273" s="54" t="n">
        <v>96.6565393803603</v>
      </c>
      <c r="AS273" s="57" t="n">
        <v>10.3599241318307</v>
      </c>
      <c r="AT273" s="57" t="n">
        <v>10.5937573494182</v>
      </c>
      <c r="AU273" s="57" t="n">
        <v>10.9732847555359</v>
      </c>
      <c r="AV273" s="57" t="n">
        <v>11.6659958449411</v>
      </c>
      <c r="AW273" s="57" t="n">
        <v>12.5353895307336</v>
      </c>
      <c r="AX273" s="57" t="n">
        <v>13.5312372497382</v>
      </c>
      <c r="AY273" s="57" t="n">
        <v>14.5591548410811</v>
      </c>
      <c r="AZ273" s="57" t="n">
        <v>15.2452800812776</v>
      </c>
      <c r="BA273" s="57" t="n">
        <v>15.7233860001835</v>
      </c>
      <c r="BB273" s="57" t="n">
        <v>81.5665126102996</v>
      </c>
      <c r="BC273" s="57" t="n">
        <v>82.4303419365004</v>
      </c>
      <c r="BD273" s="57" t="n">
        <v>83.7607378599178</v>
      </c>
      <c r="BE273" s="57" t="n">
        <v>85.9844202851463</v>
      </c>
      <c r="BF273" s="57" t="n">
        <v>88.4560438873278</v>
      </c>
      <c r="BG273" s="57" t="n">
        <v>90.9286382960053</v>
      </c>
      <c r="BH273" s="57" t="n">
        <v>93.1548554647413</v>
      </c>
      <c r="BI273" s="57" t="n">
        <v>94.4875218931398</v>
      </c>
      <c r="BJ273" s="57" t="n">
        <v>95.3531283485106</v>
      </c>
    </row>
    <row r="274" customFormat="false" ht="12.75" hidden="false" customHeight="false" outlineLevel="0" collapsed="false">
      <c r="B274" s="58" t="n">
        <f aca="false">C274*30</f>
        <v>816</v>
      </c>
      <c r="C274" s="55" t="n">
        <v>27.2</v>
      </c>
      <c r="D274" s="56" t="e">
        <f aca="false">VLOOKUP(Table!C274,'Baby Growth Tracker'!$D$14:$E$99,2,FALSE())</f>
        <v>#N/A</v>
      </c>
      <c r="E274" s="54" t="n">
        <f aca="false">IF('Baby Growth Tracker'!$C$5="Male",Table!AA274,Table!AS274)</f>
        <v>10.3713618960268</v>
      </c>
      <c r="F274" s="54" t="n">
        <f aca="false">IF('Baby Growth Tracker'!$C$5="Male",Table!AB274,Table!AT274)</f>
        <v>10.6055133237454</v>
      </c>
      <c r="G274" s="54" t="n">
        <f aca="false">IF('Baby Growth Tracker'!$C$5="Male",Table!AC274,Table!AU274)</f>
        <v>10.9855929652298</v>
      </c>
      <c r="H274" s="54" t="n">
        <f aca="false">IF('Baby Growth Tracker'!$C$5="Male",Table!AD274,Table!AV274)</f>
        <v>11.6794292983109</v>
      </c>
      <c r="I274" s="54" t="n">
        <f aca="false">IF('Baby Growth Tracker'!$C$5="Male",Table!AE274,Table!AW274)</f>
        <v>12.550457627354</v>
      </c>
      <c r="J274" s="54" t="n">
        <f aca="false">IF('Baby Growth Tracker'!$C$5="Male",Table!AF274,Table!AX274)</f>
        <v>13.5484944949502</v>
      </c>
      <c r="K274" s="54" t="n">
        <f aca="false">IF('Baby Growth Tracker'!$C$5="Male",Table!AG274,Table!AY274)</f>
        <v>14.5790402756671</v>
      </c>
      <c r="L274" s="54" t="n">
        <f aca="false">IF('Baby Growth Tracker'!$C$5="Male",Table!AH274,Table!AZ274)</f>
        <v>15.2671345737903</v>
      </c>
      <c r="M274" s="54" t="n">
        <f aca="false">IF('Baby Growth Tracker'!$C$5="Male",Table!AI274,Table!BA274)</f>
        <v>15.7467164264282</v>
      </c>
      <c r="N274" s="54" t="e">
        <f aca="false">LOOKUP(D274,E274:M274,$E$1:$M$1)</f>
        <v>#N/A</v>
      </c>
      <c r="O274" s="55" t="n">
        <v>27.2</v>
      </c>
      <c r="P274" s="56" t="e">
        <f aca="false">VLOOKUP(Table!O274,'Baby Growth Tracker'!$D$14:$F$99,3,FALSE())</f>
        <v>#N/A</v>
      </c>
      <c r="Q274" s="54" t="n">
        <f aca="false">IF('Baby Growth Tracker'!$C$5="Male",Table!AJ274,Table!BB274)</f>
        <v>81.6413630159136</v>
      </c>
      <c r="R274" s="54" t="n">
        <f aca="false">IF('Baby Growth Tracker'!$C$5="Male",Table!AK274,Table!BC274)</f>
        <v>82.5059594254969</v>
      </c>
      <c r="S274" s="54" t="n">
        <f aca="false">IF('Baby Growth Tracker'!$C$5="Male",Table!AL274,Table!BD274)</f>
        <v>83.8376185454932</v>
      </c>
      <c r="T274" s="54" t="n">
        <f aca="false">IF('Baby Growth Tracker'!$C$5="Male",Table!AM274,Table!BE274)</f>
        <v>86.0636303750483</v>
      </c>
      <c r="U274" s="54" t="n">
        <f aca="false">IF('Baby Growth Tracker'!$C$5="Male",Table!AN274,Table!BF274)</f>
        <v>88.5381566913616</v>
      </c>
      <c r="V274" s="54" t="n">
        <f aca="false">IF('Baby Growth Tracker'!$C$5="Male",Table!AO274,Table!BG274)</f>
        <v>91.0139773901453</v>
      </c>
      <c r="W274" s="54" t="n">
        <f aca="false">IF('Baby Growth Tracker'!$C$5="Male",Table!AP274,Table!BH274)</f>
        <v>93.2433688300993</v>
      </c>
      <c r="X274" s="54" t="n">
        <f aca="false">IF('Baby Growth Tracker'!$C$5="Male",Table!AQ274,Table!BI274)</f>
        <v>94.5780552729935</v>
      </c>
      <c r="Y274" s="54" t="n">
        <f aca="false">IF('Baby Growth Tracker'!$C$5="Male",Table!AR274,Table!BJ274)</f>
        <v>95.4450211916785</v>
      </c>
      <c r="Z274" s="54" t="e">
        <f aca="false">LOOKUP(P274,Q274:Y274,$Q$1:$Y$1)</f>
        <v>#N/A</v>
      </c>
      <c r="AA274" s="54" t="n">
        <v>10.753727875</v>
      </c>
      <c r="AB274" s="54" t="n">
        <v>11.018003982</v>
      </c>
      <c r="AC274" s="54" t="n">
        <v>11.441513586</v>
      </c>
      <c r="AD274" s="54" t="n">
        <v>12.197100974</v>
      </c>
      <c r="AE274" s="54" t="n">
        <v>13.113674766</v>
      </c>
      <c r="AF274" s="54" t="n">
        <v>14.12083969</v>
      </c>
      <c r="AG274" s="54" t="n">
        <v>15.114001999</v>
      </c>
      <c r="AH274" s="54" t="n">
        <v>15.751607109</v>
      </c>
      <c r="AI274" s="54" t="n">
        <v>16.184312362</v>
      </c>
      <c r="AJ274" s="54" t="n">
        <v>82.9710279296106</v>
      </c>
      <c r="AK274" s="54" t="n">
        <v>83.8087926374151</v>
      </c>
      <c r="AL274" s="54" t="n">
        <v>85.105639373832</v>
      </c>
      <c r="AM274" s="54" t="n">
        <v>87.2910568597494</v>
      </c>
      <c r="AN274" s="54" t="n">
        <v>89.746225217428</v>
      </c>
      <c r="AO274" s="54" t="n">
        <v>92.2297337442881</v>
      </c>
      <c r="AP274" s="54" t="n">
        <v>94.4891247075391</v>
      </c>
      <c r="AQ274" s="54" t="n">
        <v>95.8522067009738</v>
      </c>
      <c r="AR274" s="54" t="n">
        <v>96.741796254591</v>
      </c>
      <c r="AS274" s="57" t="n">
        <v>10.3713618960268</v>
      </c>
      <c r="AT274" s="57" t="n">
        <v>10.6055133237454</v>
      </c>
      <c r="AU274" s="57" t="n">
        <v>10.9855929652298</v>
      </c>
      <c r="AV274" s="57" t="n">
        <v>11.6794292983109</v>
      </c>
      <c r="AW274" s="57" t="n">
        <v>12.550457627354</v>
      </c>
      <c r="AX274" s="57" t="n">
        <v>13.5484944949502</v>
      </c>
      <c r="AY274" s="57" t="n">
        <v>14.5790402756671</v>
      </c>
      <c r="AZ274" s="57" t="n">
        <v>15.2671345737903</v>
      </c>
      <c r="BA274" s="57" t="n">
        <v>15.7467164264282</v>
      </c>
      <c r="BB274" s="57" t="n">
        <v>81.6413630159136</v>
      </c>
      <c r="BC274" s="57" t="n">
        <v>82.5059594254969</v>
      </c>
      <c r="BD274" s="57" t="n">
        <v>83.8376185454932</v>
      </c>
      <c r="BE274" s="57" t="n">
        <v>86.0636303750483</v>
      </c>
      <c r="BF274" s="57" t="n">
        <v>88.5381566913616</v>
      </c>
      <c r="BG274" s="57" t="n">
        <v>91.0139773901453</v>
      </c>
      <c r="BH274" s="57" t="n">
        <v>93.2433688300993</v>
      </c>
      <c r="BI274" s="57" t="n">
        <v>94.5780552729935</v>
      </c>
      <c r="BJ274" s="57" t="n">
        <v>95.4450211916785</v>
      </c>
    </row>
    <row r="275" customFormat="false" ht="12.75" hidden="false" customHeight="false" outlineLevel="0" collapsed="false">
      <c r="B275" s="58" t="n">
        <f aca="false">C275*30</f>
        <v>819</v>
      </c>
      <c r="C275" s="55" t="n">
        <v>27.3</v>
      </c>
      <c r="D275" s="56" t="e">
        <f aca="false">VLOOKUP(Table!C275,'Baby Growth Tracker'!$D$14:$E$99,2,FALSE())</f>
        <v>#N/A</v>
      </c>
      <c r="E275" s="54" t="n">
        <f aca="false">IF('Baby Growth Tracker'!$C$5="Male",Table!AA275,Table!AS275)</f>
        <v>10.3827769326967</v>
      </c>
      <c r="F275" s="54" t="n">
        <f aca="false">IF('Baby Growth Tracker'!$C$5="Male",Table!AB275,Table!AT275)</f>
        <v>10.6172475753625</v>
      </c>
      <c r="G275" s="54" t="n">
        <f aca="false">IF('Baby Growth Tracker'!$C$5="Male",Table!AC275,Table!AU275)</f>
        <v>10.9978811183637</v>
      </c>
      <c r="H275" s="54" t="n">
        <f aca="false">IF('Baby Growth Tracker'!$C$5="Male",Table!AD275,Table!AV275)</f>
        <v>11.6928458946781</v>
      </c>
      <c r="I275" s="54" t="n">
        <f aca="false">IF('Baby Growth Tracker'!$C$5="Male",Table!AE275,Table!AW275)</f>
        <v>12.5655133128043</v>
      </c>
      <c r="J275" s="54" t="n">
        <f aca="false">IF('Baby Growth Tracker'!$C$5="Male",Table!AF275,Table!AX275)</f>
        <v>13.5657452961016</v>
      </c>
      <c r="K275" s="54" t="n">
        <f aca="false">IF('Baby Growth Tracker'!$C$5="Male",Table!AG275,Table!AY275)</f>
        <v>14.5989268124078</v>
      </c>
      <c r="L275" s="54" t="n">
        <f aca="false">IF('Baby Growth Tracker'!$C$5="Male",Table!AH275,Table!AZ275)</f>
        <v>15.2889962258772</v>
      </c>
      <c r="M275" s="54" t="n">
        <f aca="false">IF('Baby Growth Tracker'!$C$5="Male",Table!AI275,Table!BA275)</f>
        <v>15.7700588128809</v>
      </c>
      <c r="N275" s="54" t="e">
        <f aca="false">LOOKUP(D275,E275:M275,$E$1:$M$1)</f>
        <v>#N/A</v>
      </c>
      <c r="O275" s="55" t="n">
        <v>27.3</v>
      </c>
      <c r="P275" s="56" t="e">
        <f aca="false">VLOOKUP(Table!O275,'Baby Growth Tracker'!$D$14:$F$99,3,FALSE())</f>
        <v>#N/A</v>
      </c>
      <c r="Q275" s="54" t="n">
        <f aca="false">IF('Baby Growth Tracker'!$C$5="Male",Table!AJ275,Table!BB275)</f>
        <v>81.7160095268989</v>
      </c>
      <c r="R275" s="54" t="n">
        <f aca="false">IF('Baby Growth Tracker'!$C$5="Male",Table!AK275,Table!BC275)</f>
        <v>82.5813593170598</v>
      </c>
      <c r="S275" s="54" t="n">
        <f aca="false">IF('Baby Growth Tracker'!$C$5="Male",Table!AL275,Table!BD275)</f>
        <v>83.9142615664178</v>
      </c>
      <c r="T275" s="54" t="n">
        <f aca="false">IF('Baby Growth Tracker'!$C$5="Male",Table!AM275,Table!BE275)</f>
        <v>86.1425721029989</v>
      </c>
      <c r="U275" s="54" t="n">
        <f aca="false">IF('Baby Growth Tracker'!$C$5="Male",Table!AN275,Table!BF275)</f>
        <v>88.6199712578039</v>
      </c>
      <c r="V275" s="54" t="n">
        <f aca="false">IF('Baby Growth Tracker'!$C$5="Male",Table!AO275,Table!BG275)</f>
        <v>91.0989929070826</v>
      </c>
      <c r="W275" s="54" t="n">
        <f aca="false">IF('Baby Growth Tracker'!$C$5="Male",Table!AP275,Table!BH275)</f>
        <v>93.3315397527154</v>
      </c>
      <c r="X275" s="54" t="n">
        <f aca="false">IF('Baby Growth Tracker'!$C$5="Male",Table!AQ275,Table!BI275)</f>
        <v>94.6682367268934</v>
      </c>
      <c r="Y275" s="54" t="n">
        <f aca="false">IF('Baby Growth Tracker'!$C$5="Male",Table!AR275,Table!BJ275)</f>
        <v>95.5365566807461</v>
      </c>
      <c r="Z275" s="54" t="e">
        <f aca="false">LOOKUP(P275,Q275:Y275,$Q$1:$Y$1)</f>
        <v>#N/A</v>
      </c>
      <c r="AA275" s="54" t="n">
        <v>10.76514577</v>
      </c>
      <c r="AB275" s="54" t="n">
        <v>11.029602878</v>
      </c>
      <c r="AC275" s="54" t="n">
        <v>11.453435704</v>
      </c>
      <c r="AD275" s="54" t="n">
        <v>12.209702886</v>
      </c>
      <c r="AE275" s="54" t="n">
        <v>13.127282044</v>
      </c>
      <c r="AF275" s="54" t="n">
        <v>14.13578396</v>
      </c>
      <c r="AG275" s="54" t="n">
        <v>15.130505436</v>
      </c>
      <c r="AH275" s="54" t="n">
        <v>15.769238216</v>
      </c>
      <c r="AI275" s="54" t="n">
        <v>16.202765288</v>
      </c>
      <c r="AJ275" s="54" t="n">
        <v>83.041566577901</v>
      </c>
      <c r="AK275" s="54" t="n">
        <v>83.8793767891906</v>
      </c>
      <c r="AL275" s="54" t="n">
        <v>85.1765103824812</v>
      </c>
      <c r="AM275" s="54" t="n">
        <v>87.3630029260688</v>
      </c>
      <c r="AN275" s="54" t="n">
        <v>89.8202580712602</v>
      </c>
      <c r="AO275" s="54" t="n">
        <v>92.3068151418343</v>
      </c>
      <c r="AP275" s="54" t="n">
        <v>94.5697912513161</v>
      </c>
      <c r="AQ275" s="54" t="n">
        <v>95.9354072631509</v>
      </c>
      <c r="AR275" s="54" t="n">
        <v>96.8268003484108</v>
      </c>
      <c r="AS275" s="57" t="n">
        <v>10.3827769326967</v>
      </c>
      <c r="AT275" s="57" t="n">
        <v>10.6172475753625</v>
      </c>
      <c r="AU275" s="57" t="n">
        <v>10.9978811183637</v>
      </c>
      <c r="AV275" s="57" t="n">
        <v>11.6928458946781</v>
      </c>
      <c r="AW275" s="57" t="n">
        <v>12.5655133128043</v>
      </c>
      <c r="AX275" s="57" t="n">
        <v>13.5657452961016</v>
      </c>
      <c r="AY275" s="57" t="n">
        <v>14.5989268124078</v>
      </c>
      <c r="AZ275" s="57" t="n">
        <v>15.2889962258772</v>
      </c>
      <c r="BA275" s="57" t="n">
        <v>15.7700588128809</v>
      </c>
      <c r="BB275" s="57" t="n">
        <v>81.7160095268989</v>
      </c>
      <c r="BC275" s="57" t="n">
        <v>82.5813593170598</v>
      </c>
      <c r="BD275" s="57" t="n">
        <v>83.9142615664178</v>
      </c>
      <c r="BE275" s="57" t="n">
        <v>86.1425721029989</v>
      </c>
      <c r="BF275" s="57" t="n">
        <v>88.6199712578039</v>
      </c>
      <c r="BG275" s="57" t="n">
        <v>91.0989929070826</v>
      </c>
      <c r="BH275" s="57" t="n">
        <v>93.3315397527154</v>
      </c>
      <c r="BI275" s="57" t="n">
        <v>94.6682367268934</v>
      </c>
      <c r="BJ275" s="57" t="n">
        <v>95.5365566807461</v>
      </c>
    </row>
    <row r="276" customFormat="false" ht="12.75" hidden="false" customHeight="false" outlineLevel="0" collapsed="false">
      <c r="B276" s="58" t="n">
        <f aca="false">C276*30</f>
        <v>822</v>
      </c>
      <c r="C276" s="55" t="n">
        <v>27.4</v>
      </c>
      <c r="D276" s="56" t="e">
        <f aca="false">VLOOKUP(Table!C276,'Baby Growth Tracker'!$D$14:$E$99,2,FALSE())</f>
        <v>#N/A</v>
      </c>
      <c r="E276" s="54" t="n">
        <f aca="false">IF('Baby Growth Tracker'!$C$5="Male",Table!AA276,Table!AS276)</f>
        <v>10.3941697613702</v>
      </c>
      <c r="F276" s="54" t="n">
        <f aca="false">IF('Baby Growth Tracker'!$C$5="Male",Table!AB276,Table!AT276)</f>
        <v>10.6289606194598</v>
      </c>
      <c r="G276" s="54" t="n">
        <f aca="false">IF('Baby Growth Tracker'!$C$5="Male",Table!AC276,Table!AU276)</f>
        <v>11.010149723412</v>
      </c>
      <c r="H276" s="54" t="n">
        <f aca="false">IF('Baby Growth Tracker'!$C$5="Male",Table!AD276,Table!AV276)</f>
        <v>11.706246131285</v>
      </c>
      <c r="I276" s="54" t="n">
        <f aca="false">IF('Baby Growth Tracker'!$C$5="Male",Table!AE276,Table!AW276)</f>
        <v>12.5805570723105</v>
      </c>
      <c r="J276" s="54" t="n">
        <f aca="false">IF('Baby Growth Tracker'!$C$5="Male",Table!AF276,Table!AX276)</f>
        <v>13.5829901281154</v>
      </c>
      <c r="K276" s="54" t="n">
        <f aca="false">IF('Baby Growth Tracker'!$C$5="Male",Table!AG276,Table!AY276)</f>
        <v>14.6188149209507</v>
      </c>
      <c r="L276" s="54" t="n">
        <f aca="false">IF('Baby Growth Tracker'!$C$5="Male",Table!AH276,Table!AZ276)</f>
        <v>15.3108655079014</v>
      </c>
      <c r="M276" s="54" t="n">
        <f aca="false">IF('Baby Growth Tracker'!$C$5="Male",Table!AI276,Table!BA276)</f>
        <v>15.7934136330493</v>
      </c>
      <c r="N276" s="54" t="e">
        <f aca="false">LOOKUP(D276,E276:M276,$E$1:$M$1)</f>
        <v>#N/A</v>
      </c>
      <c r="O276" s="55" t="n">
        <v>27.4</v>
      </c>
      <c r="P276" s="56" t="e">
        <f aca="false">VLOOKUP(Table!O276,'Baby Growth Tracker'!$D$14:$F$99,3,FALSE())</f>
        <v>#N/A</v>
      </c>
      <c r="Q276" s="54" t="n">
        <f aca="false">IF('Baby Growth Tracker'!$C$5="Male",Table!AJ276,Table!BB276)</f>
        <v>81.790449045362</v>
      </c>
      <c r="R276" s="54" t="n">
        <f aca="false">IF('Baby Growth Tracker'!$C$5="Male",Table!AK276,Table!BC276)</f>
        <v>82.6565389365218</v>
      </c>
      <c r="S276" s="54" t="n">
        <f aca="false">IF('Baby Growth Tracker'!$C$5="Male",Table!AL276,Table!BD276)</f>
        <v>83.9906648387849</v>
      </c>
      <c r="T276" s="54" t="n">
        <f aca="false">IF('Baby Growth Tracker'!$C$5="Male",Table!AM276,Table!BE276)</f>
        <v>86.2212442113419</v>
      </c>
      <c r="U276" s="54" t="n">
        <f aca="false">IF('Baby Growth Tracker'!$C$5="Male",Table!AN276,Table!BF276)</f>
        <v>88.7014870187462</v>
      </c>
      <c r="V276" s="54" t="n">
        <f aca="false">IF('Baby Growth Tracker'!$C$5="Male",Table!AO276,Table!BG276)</f>
        <v>91.1836847378154</v>
      </c>
      <c r="W276" s="54" t="n">
        <f aca="false">IF('Baby Growth Tracker'!$C$5="Male",Table!AP276,Table!BH276)</f>
        <v>93.4193683470354</v>
      </c>
      <c r="X276" s="54" t="n">
        <f aca="false">IF('Baby Growth Tracker'!$C$5="Male",Table!AQ276,Table!BI276)</f>
        <v>94.758066419978</v>
      </c>
      <c r="Y276" s="54" t="n">
        <f aca="false">IF('Baby Growth Tracker'!$C$5="Male",Table!AR276,Table!BJ276)</f>
        <v>95.6277349812974</v>
      </c>
      <c r="Z276" s="54" t="e">
        <f aca="false">LOOKUP(P276,Q276:Y276,$Q$1:$Y$1)</f>
        <v>#N/A</v>
      </c>
      <c r="AA276" s="54" t="n">
        <v>10.776563665</v>
      </c>
      <c r="AB276" s="54" t="n">
        <v>11.041201774</v>
      </c>
      <c r="AC276" s="54" t="n">
        <v>11.465357822</v>
      </c>
      <c r="AD276" s="54" t="n">
        <v>12.222304798</v>
      </c>
      <c r="AE276" s="54" t="n">
        <v>13.140889322</v>
      </c>
      <c r="AF276" s="54" t="n">
        <v>14.15072823</v>
      </c>
      <c r="AG276" s="54" t="n">
        <v>15.147008873</v>
      </c>
      <c r="AH276" s="54" t="n">
        <v>15.786869323</v>
      </c>
      <c r="AI276" s="54" t="n">
        <v>16.221218214</v>
      </c>
      <c r="AJ276" s="54" t="n">
        <v>83.1119794473674</v>
      </c>
      <c r="AK276" s="54" t="n">
        <v>83.9498334171502</v>
      </c>
      <c r="AL276" s="54" t="n">
        <v>85.2472491767064</v>
      </c>
      <c r="AM276" s="54" t="n">
        <v>87.4348039111251</v>
      </c>
      <c r="AN276" s="54" t="n">
        <v>89.8941249792844</v>
      </c>
      <c r="AO276" s="54" t="n">
        <v>92.3837038697104</v>
      </c>
      <c r="AP276" s="54" t="n">
        <v>94.650237001794</v>
      </c>
      <c r="AQ276" s="54" t="n">
        <v>96.0183687262631</v>
      </c>
      <c r="AR276" s="54" t="n">
        <v>96.9115529752694</v>
      </c>
      <c r="AS276" s="57" t="n">
        <v>10.3941697613702</v>
      </c>
      <c r="AT276" s="57" t="n">
        <v>10.6289606194598</v>
      </c>
      <c r="AU276" s="57" t="n">
        <v>11.010149723412</v>
      </c>
      <c r="AV276" s="57" t="n">
        <v>11.706246131285</v>
      </c>
      <c r="AW276" s="57" t="n">
        <v>12.5805570723105</v>
      </c>
      <c r="AX276" s="57" t="n">
        <v>13.5829901281154</v>
      </c>
      <c r="AY276" s="57" t="n">
        <v>14.6188149209507</v>
      </c>
      <c r="AZ276" s="57" t="n">
        <v>15.3108655079014</v>
      </c>
      <c r="BA276" s="57" t="n">
        <v>15.7934136330493</v>
      </c>
      <c r="BB276" s="57" t="n">
        <v>81.790449045362</v>
      </c>
      <c r="BC276" s="57" t="n">
        <v>82.6565389365218</v>
      </c>
      <c r="BD276" s="57" t="n">
        <v>83.9906648387849</v>
      </c>
      <c r="BE276" s="57" t="n">
        <v>86.2212442113419</v>
      </c>
      <c r="BF276" s="57" t="n">
        <v>88.7014870187462</v>
      </c>
      <c r="BG276" s="57" t="n">
        <v>91.1836847378154</v>
      </c>
      <c r="BH276" s="57" t="n">
        <v>93.4193683470354</v>
      </c>
      <c r="BI276" s="57" t="n">
        <v>94.758066419978</v>
      </c>
      <c r="BJ276" s="57" t="n">
        <v>95.6277349812974</v>
      </c>
    </row>
    <row r="277" customFormat="false" ht="12.75" hidden="false" customHeight="false" outlineLevel="0" collapsed="false">
      <c r="A277" s="54" t="s">
        <v>45</v>
      </c>
      <c r="B277" s="58" t="n">
        <f aca="false">C277*30</f>
        <v>825</v>
      </c>
      <c r="C277" s="55" t="n">
        <v>27.5</v>
      </c>
      <c r="D277" s="56" t="e">
        <f aca="false">VLOOKUP(Table!C277,'Baby Growth Tracker'!$D$14:$E$99,2,FALSE())</f>
        <v>#N/A</v>
      </c>
      <c r="E277" s="54" t="n">
        <f aca="false">IF('Baby Growth Tracker'!$C$5="Male",Table!AA277,Table!AS277)</f>
        <v>10.40664383</v>
      </c>
      <c r="F277" s="54" t="n">
        <f aca="false">IF('Baby Growth Tracker'!$C$5="Male",Table!AB277,Table!AT277)</f>
        <v>10.64171007</v>
      </c>
      <c r="G277" s="54" t="n">
        <f aca="false">IF('Baby Growth Tracker'!$C$5="Male",Table!AC277,Table!AU277)</f>
        <v>11.02338047</v>
      </c>
      <c r="H277" s="54" t="n">
        <f aca="false">IF('Baby Growth Tracker'!$C$5="Male",Table!AD277,Table!AV277)</f>
        <v>11.72046615</v>
      </c>
      <c r="I277" s="54" t="n">
        <f aca="false">IF('Baby Growth Tracker'!$C$5="Male",Table!AE277,Table!AW277)</f>
        <v>12.59622335</v>
      </c>
      <c r="J277" s="54" t="n">
        <f aca="false">IF('Baby Growth Tracker'!$C$5="Male",Table!AF277,Table!AX277)</f>
        <v>13.60059358</v>
      </c>
      <c r="K277" s="54" t="n">
        <f aca="false">IF('Baby Growth Tracker'!$C$5="Male",Table!AG277,Table!AY277)</f>
        <v>14.63872906</v>
      </c>
      <c r="L277" s="54" t="n">
        <f aca="false">IF('Baby Growth Tracker'!$C$5="Male",Table!AH277,Table!AZ277)</f>
        <v>15.33249457</v>
      </c>
      <c r="M277" s="54" t="n">
        <f aca="false">IF('Baby Growth Tracker'!$C$5="Male",Table!AI277,Table!BA277)</f>
        <v>15.8163176</v>
      </c>
      <c r="N277" s="54" t="e">
        <f aca="false">LOOKUP(D277,E277:M277,$E$1:$M$1)</f>
        <v>#N/A</v>
      </c>
      <c r="O277" s="55" t="n">
        <v>27.5</v>
      </c>
      <c r="P277" s="56" t="e">
        <f aca="false">VLOOKUP(Table!O277,'Baby Growth Tracker'!$D$14:$F$99,3,FALSE())</f>
        <v>#N/A</v>
      </c>
      <c r="Q277" s="54" t="n">
        <f aca="false">IF('Baby Growth Tracker'!$C$5="Male",Table!AJ277,Table!BB277)</f>
        <v>81.873342777578</v>
      </c>
      <c r="R277" s="54" t="n">
        <f aca="false">IF('Baby Growth Tracker'!$C$5="Male",Table!AK277,Table!BC277)</f>
        <v>82.7408446834455</v>
      </c>
      <c r="S277" s="54" t="n">
        <f aca="false">IF('Baby Growth Tracker'!$C$5="Male",Table!AL277,Table!BD277)</f>
        <v>84.0771733221153</v>
      </c>
      <c r="T277" s="54" t="n">
        <f aca="false">IF('Baby Growth Tracker'!$C$5="Male",Table!AM277,Table!BE277)</f>
        <v>86.3115062063633</v>
      </c>
      <c r="U277" s="54" t="n">
        <f aca="false">IF('Baby Growth Tracker'!$C$5="Male",Table!AN277,Table!BF277)</f>
        <v>88.796018399</v>
      </c>
      <c r="V277" s="54" t="n">
        <f aca="false">IF('Baby Growth Tracker'!$C$5="Male",Table!AO277,Table!BG277)</f>
        <v>91.2825803646764</v>
      </c>
      <c r="W277" s="54" t="n">
        <f aca="false">IF('Baby Growth Tracker'!$C$5="Male",Table!AP277,Table!BH277)</f>
        <v>93.5222656486659</v>
      </c>
      <c r="X277" s="54" t="n">
        <f aca="false">IF('Baby Growth Tracker'!$C$5="Male",Table!AQ277,Table!BI277)</f>
        <v>94.8633893451586</v>
      </c>
      <c r="Y277" s="54" t="n">
        <f aca="false">IF('Baby Growth Tracker'!$C$5="Male",Table!AR277,Table!BJ277)</f>
        <v>95.7346447679359</v>
      </c>
      <c r="Z277" s="54" t="e">
        <f aca="false">LOOKUP(P277,Q277:Y277,$Q$1:$Y$1)</f>
        <v>#N/A</v>
      </c>
      <c r="AA277" s="54" t="n">
        <v>10.78798156</v>
      </c>
      <c r="AB277" s="54" t="n">
        <v>11.05280067</v>
      </c>
      <c r="AC277" s="54" t="n">
        <v>11.47727994</v>
      </c>
      <c r="AD277" s="54" t="n">
        <v>12.23490671</v>
      </c>
      <c r="AE277" s="54" t="n">
        <v>13.1544966</v>
      </c>
      <c r="AF277" s="54" t="n">
        <v>14.1656725</v>
      </c>
      <c r="AG277" s="54" t="n">
        <v>15.16351231</v>
      </c>
      <c r="AH277" s="54" t="n">
        <v>15.80450043</v>
      </c>
      <c r="AI277" s="54" t="n">
        <v>16.23967114</v>
      </c>
      <c r="AJ277" s="54" t="n">
        <v>83.188122057027</v>
      </c>
      <c r="AK277" s="54" t="n">
        <v>84.0260900564991</v>
      </c>
      <c r="AL277" s="54" t="n">
        <v>85.3239891157348</v>
      </c>
      <c r="AM277" s="54" t="n">
        <v>87.5131740027243</v>
      </c>
      <c r="AN277" s="54" t="n">
        <v>89.975492278</v>
      </c>
      <c r="AO277" s="54" t="n">
        <v>92.4692889214632</v>
      </c>
      <c r="AP277" s="54" t="n">
        <v>94.7406366331136</v>
      </c>
      <c r="AQ277" s="54" t="n">
        <v>96.1121011988834</v>
      </c>
      <c r="AR277" s="54" t="n">
        <v>97.0076278952572</v>
      </c>
      <c r="AS277" s="57" t="n">
        <v>10.40664383</v>
      </c>
      <c r="AT277" s="57" t="n">
        <v>10.64171007</v>
      </c>
      <c r="AU277" s="57" t="n">
        <v>11.02338047</v>
      </c>
      <c r="AV277" s="57" t="n">
        <v>11.72046615</v>
      </c>
      <c r="AW277" s="57" t="n">
        <v>12.59622335</v>
      </c>
      <c r="AX277" s="57" t="n">
        <v>13.60059358</v>
      </c>
      <c r="AY277" s="57" t="n">
        <v>14.63872906</v>
      </c>
      <c r="AZ277" s="57" t="n">
        <v>15.33249457</v>
      </c>
      <c r="BA277" s="57" t="n">
        <v>15.8163176</v>
      </c>
      <c r="BB277" s="57" t="n">
        <v>81.873342777578</v>
      </c>
      <c r="BC277" s="57" t="n">
        <v>82.7408446834455</v>
      </c>
      <c r="BD277" s="57" t="n">
        <v>84.0771733221153</v>
      </c>
      <c r="BE277" s="57" t="n">
        <v>86.3115062063633</v>
      </c>
      <c r="BF277" s="57" t="n">
        <v>88.796018399</v>
      </c>
      <c r="BG277" s="57" t="n">
        <v>91.2825803646764</v>
      </c>
      <c r="BH277" s="57" t="n">
        <v>93.5222656486659</v>
      </c>
      <c r="BI277" s="57" t="n">
        <v>94.8633893451586</v>
      </c>
      <c r="BJ277" s="57" t="n">
        <v>95.7346447679359</v>
      </c>
    </row>
    <row r="278" customFormat="false" ht="12.75" hidden="false" customHeight="false" outlineLevel="0" collapsed="false">
      <c r="B278" s="58" t="n">
        <f aca="false">C278*30</f>
        <v>828</v>
      </c>
      <c r="C278" s="55" t="n">
        <v>27.6</v>
      </c>
      <c r="D278" s="56" t="e">
        <f aca="false">VLOOKUP(Table!C278,'Baby Growth Tracker'!$D$14:$E$99,2,FALSE())</f>
        <v>#N/A</v>
      </c>
      <c r="E278" s="54" t="n">
        <f aca="false">IF('Baby Growth Tracker'!$C$5="Male",Table!AA278,Table!AS278)</f>
        <v>10.417969618</v>
      </c>
      <c r="F278" s="54" t="n">
        <f aca="false">IF('Baby Growth Tracker'!$C$5="Male",Table!AB278,Table!AT278)</f>
        <v>10.653358243</v>
      </c>
      <c r="G278" s="54" t="n">
        <f aca="false">IF('Baby Growth Tracker'!$C$5="Male",Table!AC278,Table!AU278)</f>
        <v>11.035587781</v>
      </c>
      <c r="H278" s="54" t="n">
        <f aca="false">IF('Baby Growth Tracker'!$C$5="Male",Table!AD278,Table!AV278)</f>
        <v>11.733811895</v>
      </c>
      <c r="I278" s="54" t="n">
        <f aca="false">IF('Baby Growth Tracker'!$C$5="Male",Table!AE278,Table!AW278)</f>
        <v>12.611221926</v>
      </c>
      <c r="J278" s="54" t="n">
        <f aca="false">IF('Baby Growth Tracker'!$C$5="Male",Table!AF278,Table!AX278)</f>
        <v>13.617805496</v>
      </c>
      <c r="K278" s="54" t="n">
        <f aca="false">IF('Baby Growth Tracker'!$C$5="Male",Table!AG278,Table!AY278)</f>
        <v>14.658599468</v>
      </c>
      <c r="L278" s="54" t="n">
        <f aca="false">IF('Baby Growth Tracker'!$C$5="Male",Table!AH278,Table!AZ278)</f>
        <v>15.354358178</v>
      </c>
      <c r="M278" s="54" t="n">
        <f aca="false">IF('Baby Growth Tracker'!$C$5="Male",Table!AI278,Table!BA278)</f>
        <v>15.83967618</v>
      </c>
      <c r="N278" s="54" t="e">
        <f aca="false">LOOKUP(D278,E278:M278,$E$1:$M$1)</f>
        <v>#N/A</v>
      </c>
      <c r="O278" s="55" t="n">
        <v>27.6</v>
      </c>
      <c r="P278" s="56" t="e">
        <f aca="false">VLOOKUP(Table!O278,'Baby Growth Tracker'!$D$14:$F$99,3,FALSE())</f>
        <v>#N/A</v>
      </c>
      <c r="Q278" s="54" t="n">
        <f aca="false">IF('Baby Growth Tracker'!$C$5="Male",Table!AJ278,Table!BB278)</f>
        <v>81.9475149469895</v>
      </c>
      <c r="R278" s="54" t="n">
        <f aca="false">IF('Baby Growth Tracker'!$C$5="Male",Table!AK278,Table!BC278)</f>
        <v>82.8157109511591</v>
      </c>
      <c r="S278" s="54" t="n">
        <f aca="false">IF('Baby Growth Tracker'!$C$5="Male",Table!AL278,Table!BD278)</f>
        <v>84.1531972122685</v>
      </c>
      <c r="T278" s="54" t="n">
        <f aca="false">IF('Baby Growth Tracker'!$C$5="Male",Table!AM278,Table!BE278)</f>
        <v>86.3897014808367</v>
      </c>
      <c r="U278" s="54" t="n">
        <f aca="false">IF('Baby Growth Tracker'!$C$5="Male",Table!AN278,Table!BF278)</f>
        <v>88.8769677095</v>
      </c>
      <c r="V278" s="54" t="n">
        <f aca="false">IF('Baby Growth Tracker'!$C$5="Male",Table!AO278,Table!BG278)</f>
        <v>91.3666354663335</v>
      </c>
      <c r="W278" s="54" t="n">
        <f aca="false">IF('Baby Growth Tracker'!$C$5="Male",Table!AP278,Table!BH278)</f>
        <v>93.6094105382216</v>
      </c>
      <c r="X278" s="54" t="n">
        <f aca="false">IF('Baby Growth Tracker'!$C$5="Male",Table!AQ278,Table!BI278)</f>
        <v>94.9525144988625</v>
      </c>
      <c r="Y278" s="54" t="n">
        <f aca="false">IF('Baby Growth Tracker'!$C$5="Male",Table!AR278,Table!BJ278)</f>
        <v>95.8251078892782</v>
      </c>
      <c r="Z278" s="54" t="e">
        <f aca="false">LOOKUP(P278,Q278:Y278,$Q$1:$Y$1)</f>
        <v>#N/A</v>
      </c>
      <c r="AA278" s="54" t="n">
        <v>10.79933075</v>
      </c>
      <c r="AB278" s="54" t="n">
        <v>11.064324003</v>
      </c>
      <c r="AC278" s="54" t="n">
        <v>11.48911894</v>
      </c>
      <c r="AD278" s="54" t="n">
        <v>12.247423214</v>
      </c>
      <c r="AE278" s="54" t="n">
        <v>13.168036607</v>
      </c>
      <c r="AF278" s="54" t="n">
        <v>14.180598464</v>
      </c>
      <c r="AG278" s="54" t="n">
        <v>15.180078275</v>
      </c>
      <c r="AH278" s="54" t="n">
        <v>15.822264253</v>
      </c>
      <c r="AI278" s="54" t="n">
        <v>16.258312983</v>
      </c>
      <c r="AJ278" s="54" t="n">
        <v>83.2582405354627</v>
      </c>
      <c r="AK278" s="54" t="n">
        <v>84.0962502125218</v>
      </c>
      <c r="AL278" s="54" t="n">
        <v>85.3944231998538</v>
      </c>
      <c r="AM278" s="54" t="n">
        <v>87.5846441891015</v>
      </c>
      <c r="AN278" s="54" t="n">
        <v>90.0489839028</v>
      </c>
      <c r="AO278" s="54" t="n">
        <v>92.5457447786968</v>
      </c>
      <c r="AP278" s="54" t="n">
        <v>94.8205891960494</v>
      </c>
      <c r="AQ278" s="54" t="n">
        <v>96.1945305552307</v>
      </c>
      <c r="AR278" s="54" t="n">
        <v>97.0918223066448</v>
      </c>
      <c r="AS278" s="57" t="n">
        <v>10.417969618</v>
      </c>
      <c r="AT278" s="57" t="n">
        <v>10.653358243</v>
      </c>
      <c r="AU278" s="57" t="n">
        <v>11.035587781</v>
      </c>
      <c r="AV278" s="57" t="n">
        <v>11.733811895</v>
      </c>
      <c r="AW278" s="57" t="n">
        <v>12.611221926</v>
      </c>
      <c r="AX278" s="57" t="n">
        <v>13.617805496</v>
      </c>
      <c r="AY278" s="57" t="n">
        <v>14.658599468</v>
      </c>
      <c r="AZ278" s="57" t="n">
        <v>15.354358178</v>
      </c>
      <c r="BA278" s="57" t="n">
        <v>15.83967618</v>
      </c>
      <c r="BB278" s="57" t="n">
        <v>81.9475149469895</v>
      </c>
      <c r="BC278" s="57" t="n">
        <v>82.8157109511591</v>
      </c>
      <c r="BD278" s="57" t="n">
        <v>84.1531972122685</v>
      </c>
      <c r="BE278" s="57" t="n">
        <v>86.3897014808367</v>
      </c>
      <c r="BF278" s="57" t="n">
        <v>88.8769677095</v>
      </c>
      <c r="BG278" s="57" t="n">
        <v>91.3666354663335</v>
      </c>
      <c r="BH278" s="57" t="n">
        <v>93.6094105382216</v>
      </c>
      <c r="BI278" s="57" t="n">
        <v>94.9525144988625</v>
      </c>
      <c r="BJ278" s="57" t="n">
        <v>95.8251078892782</v>
      </c>
    </row>
    <row r="279" customFormat="false" ht="12.75" hidden="false" customHeight="false" outlineLevel="0" collapsed="false">
      <c r="B279" s="58" t="n">
        <f aca="false">C279*30</f>
        <v>831</v>
      </c>
      <c r="C279" s="55" t="n">
        <v>27.7</v>
      </c>
      <c r="D279" s="56" t="e">
        <f aca="false">VLOOKUP(Table!C279,'Baby Growth Tracker'!$D$14:$E$99,2,FALSE())</f>
        <v>#N/A</v>
      </c>
      <c r="E279" s="54" t="n">
        <f aca="false">IF('Baby Growth Tracker'!$C$5="Male",Table!AA279,Table!AS279)</f>
        <v>10.4292749617</v>
      </c>
      <c r="F279" s="54" t="n">
        <f aca="false">IF('Baby Growth Tracker'!$C$5="Male",Table!AB279,Table!AT279)</f>
        <v>10.6649869627</v>
      </c>
      <c r="G279" s="54" t="n">
        <f aca="false">IF('Baby Growth Tracker'!$C$5="Male",Table!AC279,Table!AU279)</f>
        <v>11.0477772842</v>
      </c>
      <c r="H279" s="54" t="n">
        <f aca="false">IF('Baby Growth Tracker'!$C$5="Male",Table!AD279,Table!AV279)</f>
        <v>11.7471429987</v>
      </c>
      <c r="I279" s="54" t="n">
        <f aca="false">IF('Baby Growth Tracker'!$C$5="Male",Table!AE279,Table!AW279)</f>
        <v>12.6262102751</v>
      </c>
      <c r="J279" s="54" t="n">
        <f aca="false">IF('Baby Growth Tracker'!$C$5="Male",Table!AF279,Table!AX279)</f>
        <v>13.6350131313</v>
      </c>
      <c r="K279" s="54" t="n">
        <f aca="false">IF('Baby Growth Tracker'!$C$5="Male",Table!AG279,Table!AY279)</f>
        <v>14.6784731431</v>
      </c>
      <c r="L279" s="54" t="n">
        <f aca="false">IF('Baby Growth Tracker'!$C$5="Male",Table!AH279,Table!AZ279)</f>
        <v>15.3762311287</v>
      </c>
      <c r="M279" s="54" t="n">
        <f aca="false">IF('Baby Growth Tracker'!$C$5="Male",Table!AI279,Table!BA279)</f>
        <v>15.8630489266</v>
      </c>
      <c r="N279" s="54" t="e">
        <f aca="false">LOOKUP(D279,E279:M279,$E$1:$M$1)</f>
        <v>#N/A</v>
      </c>
      <c r="O279" s="55" t="n">
        <v>27.7</v>
      </c>
      <c r="P279" s="56" t="e">
        <f aca="false">VLOOKUP(Table!O279,'Baby Growth Tracker'!$D$14:$F$99,3,FALSE())</f>
        <v>#N/A</v>
      </c>
      <c r="Q279" s="54" t="n">
        <f aca="false">IF('Baby Growth Tracker'!$C$5="Male",Table!AJ279,Table!BB279)</f>
        <v>82.0214665840464</v>
      </c>
      <c r="R279" s="54" t="n">
        <f aca="false">IF('Baby Growth Tracker'!$C$5="Male",Table!AK279,Table!BC279)</f>
        <v>82.8903451074617</v>
      </c>
      <c r="S279" s="54" t="n">
        <f aca="false">IF('Baby Growth Tracker'!$C$5="Male",Table!AL279,Table!BD279)</f>
        <v>84.228971871818</v>
      </c>
      <c r="T279" s="54" t="n">
        <f aca="false">IF('Baby Growth Tracker'!$C$5="Male",Table!AM279,Table!BE279)</f>
        <v>86.467620908324</v>
      </c>
      <c r="U279" s="54" t="n">
        <f aca="false">IF('Baby Growth Tracker'!$C$5="Male",Table!AN279,Table!BF279)</f>
        <v>88.95761464281</v>
      </c>
      <c r="V279" s="54" t="n">
        <f aca="false">IF('Baby Growth Tracker'!$C$5="Male",Table!AO279,Table!BG279)</f>
        <v>91.4503650064329</v>
      </c>
      <c r="W279" s="54" t="n">
        <f aca="false">IF('Baby Growth Tracker'!$C$5="Male",Table!AP279,Table!BH279)</f>
        <v>93.69621197233</v>
      </c>
      <c r="X279" s="54" t="n">
        <f aca="false">IF('Baby Growth Tracker'!$C$5="Male",Table!AQ279,Table!BI279)</f>
        <v>95.0412868746877</v>
      </c>
      <c r="Y279" s="54" t="n">
        <f aca="false">IF('Baby Growth Tracker'!$C$5="Male",Table!AR279,Table!BJ279)</f>
        <v>95.9152127453736</v>
      </c>
      <c r="Z279" s="54" t="e">
        <f aca="false">LOOKUP(P279,Q279:Y279,$Q$1:$Y$1)</f>
        <v>#N/A</v>
      </c>
      <c r="AA279" s="54" t="n">
        <v>10.81067994</v>
      </c>
      <c r="AB279" s="54" t="n">
        <v>11.075847336</v>
      </c>
      <c r="AC279" s="54" t="n">
        <v>11.50095794</v>
      </c>
      <c r="AD279" s="54" t="n">
        <v>12.259939718</v>
      </c>
      <c r="AE279" s="54" t="n">
        <v>13.181576614</v>
      </c>
      <c r="AF279" s="54" t="n">
        <v>14.195524428</v>
      </c>
      <c r="AG279" s="54" t="n">
        <v>15.19664424</v>
      </c>
      <c r="AH279" s="54" t="n">
        <v>15.840028076</v>
      </c>
      <c r="AI279" s="54" t="n">
        <v>16.276954826</v>
      </c>
      <c r="AJ279" s="54" t="n">
        <v>83.3282367365344</v>
      </c>
      <c r="AK279" s="54" t="n">
        <v>84.1662862394909</v>
      </c>
      <c r="AL279" s="54" t="n">
        <v>85.4647283754241</v>
      </c>
      <c r="AM279" s="54" t="n">
        <v>87.6559726098827</v>
      </c>
      <c r="AN279" s="54" t="n">
        <v>90.12231305607</v>
      </c>
      <c r="AO279" s="54" t="n">
        <v>92.622011659529</v>
      </c>
      <c r="AP279" s="54" t="n">
        <v>94.9003248365563</v>
      </c>
      <c r="AQ279" s="54" t="n">
        <v>96.2767247572636</v>
      </c>
      <c r="AR279" s="54" t="n">
        <v>97.1757692247128</v>
      </c>
      <c r="AS279" s="57" t="n">
        <v>10.4292749617</v>
      </c>
      <c r="AT279" s="57" t="n">
        <v>10.6649869627</v>
      </c>
      <c r="AU279" s="57" t="n">
        <v>11.0477772842</v>
      </c>
      <c r="AV279" s="57" t="n">
        <v>11.7471429987</v>
      </c>
      <c r="AW279" s="57" t="n">
        <v>12.6262102751</v>
      </c>
      <c r="AX279" s="57" t="n">
        <v>13.6350131313</v>
      </c>
      <c r="AY279" s="57" t="n">
        <v>14.6784731431</v>
      </c>
      <c r="AZ279" s="57" t="n">
        <v>15.3762311287</v>
      </c>
      <c r="BA279" s="57" t="n">
        <v>15.8630489266</v>
      </c>
      <c r="BB279" s="57" t="n">
        <v>82.0214665840464</v>
      </c>
      <c r="BC279" s="57" t="n">
        <v>82.8903451074617</v>
      </c>
      <c r="BD279" s="57" t="n">
        <v>84.228971871818</v>
      </c>
      <c r="BE279" s="57" t="n">
        <v>86.467620908324</v>
      </c>
      <c r="BF279" s="57" t="n">
        <v>88.95761464281</v>
      </c>
      <c r="BG279" s="57" t="n">
        <v>91.4503650064329</v>
      </c>
      <c r="BH279" s="57" t="n">
        <v>93.69621197233</v>
      </c>
      <c r="BI279" s="57" t="n">
        <v>95.0412868746877</v>
      </c>
      <c r="BJ279" s="57" t="n">
        <v>95.9152127453736</v>
      </c>
    </row>
    <row r="280" customFormat="false" ht="12.75" hidden="false" customHeight="false" outlineLevel="0" collapsed="false">
      <c r="B280" s="58" t="n">
        <f aca="false">C280*30</f>
        <v>834</v>
      </c>
      <c r="C280" s="55" t="n">
        <v>27.8</v>
      </c>
      <c r="D280" s="56" t="e">
        <f aca="false">VLOOKUP(Table!C280,'Baby Growth Tracker'!$D$14:$E$99,2,FALSE())</f>
        <v>#N/A</v>
      </c>
      <c r="E280" s="54" t="n">
        <f aca="false">IF('Baby Growth Tracker'!$C$5="Male",Table!AA280,Table!AS280)</f>
        <v>10.44056035886</v>
      </c>
      <c r="F280" s="54" t="n">
        <f aca="false">IF('Baby Growth Tracker'!$C$5="Male",Table!AB280,Table!AT280)</f>
        <v>10.67659672211</v>
      </c>
      <c r="G280" s="54" t="n">
        <f aca="false">IF('Baby Growth Tracker'!$C$5="Male",Table!AC280,Table!AU280)</f>
        <v>11.05994946517</v>
      </c>
      <c r="H280" s="54" t="n">
        <f aca="false">IF('Baby Growth Tracker'!$C$5="Male",Table!AD280,Table!AV280)</f>
        <v>11.7604599341</v>
      </c>
      <c r="I280" s="54" t="n">
        <f aca="false">IF('Baby Growth Tracker'!$C$5="Male",Table!AE280,Table!AW280)</f>
        <v>12.64118885638</v>
      </c>
      <c r="J280" s="54" t="n">
        <f aca="false">IF('Baby Growth Tracker'!$C$5="Male",Table!AF280,Table!AX280)</f>
        <v>13.65221693242</v>
      </c>
      <c r="K280" s="54" t="n">
        <f aca="false">IF('Baby Growth Tracker'!$C$5="Male",Table!AG280,Table!AY280)</f>
        <v>14.698350524</v>
      </c>
      <c r="L280" s="54" t="n">
        <f aca="false">IF('Baby Growth Tracker'!$C$5="Male",Table!AH280,Table!AZ280)</f>
        <v>15.39811385984</v>
      </c>
      <c r="M280" s="54" t="n">
        <f aca="false">IF('Baby Growth Tracker'!$C$5="Male",Table!AI280,Table!BA280)</f>
        <v>15.88643627951</v>
      </c>
      <c r="N280" s="54" t="e">
        <f aca="false">LOOKUP(D280,E280:M280,$E$1:$M$1)</f>
        <v>#N/A</v>
      </c>
      <c r="O280" s="55" t="n">
        <v>27.8</v>
      </c>
      <c r="P280" s="56" t="e">
        <f aca="false">VLOOKUP(Table!O280,'Baby Growth Tracker'!$D$14:$F$99,3,FALSE())</f>
        <v>#N/A</v>
      </c>
      <c r="Q280" s="54" t="n">
        <f aca="false">IF('Baby Growth Tracker'!$C$5="Male",Table!AJ280,Table!BB280)</f>
        <v>82.0951950587662</v>
      </c>
      <c r="R280" s="54" t="n">
        <f aca="false">IF('Baby Growth Tracker'!$C$5="Male",Table!AK280,Table!BC280)</f>
        <v>82.9647448969542</v>
      </c>
      <c r="S280" s="54" t="n">
        <f aca="false">IF('Baby Growth Tracker'!$C$5="Male",Table!AL280,Table!BD280)</f>
        <v>84.3044955701868</v>
      </c>
      <c r="T280" s="54" t="n">
        <f aca="false">IF('Baby Growth Tracker'!$C$5="Male",Table!AM280,Table!BE280)</f>
        <v>86.5452634972972</v>
      </c>
      <c r="U280" s="54" t="n">
        <f aca="false">IF('Baby Growth Tracker'!$C$5="Male",Table!AN280,Table!BF280)</f>
        <v>89.037958831594</v>
      </c>
      <c r="V280" s="54" t="n">
        <f aca="false">IF('Baby Growth Tracker'!$C$5="Male",Table!AO280,Table!BG280)</f>
        <v>91.5337690412244</v>
      </c>
      <c r="W280" s="54" t="n">
        <f aca="false">IF('Baby Growth Tracker'!$C$5="Male",Table!AP280,Table!BH280)</f>
        <v>93.7826702226078</v>
      </c>
      <c r="X280" s="54" t="n">
        <f aca="false">IF('Baby Growth Tracker'!$C$5="Male",Table!AQ280,Table!BI280)</f>
        <v>95.1297068000989</v>
      </c>
      <c r="Y280" s="54" t="n">
        <f aca="false">IF('Baby Growth Tracker'!$C$5="Male",Table!AR280,Table!BJ280)</f>
        <v>96.0049596712804</v>
      </c>
      <c r="Z280" s="54" t="e">
        <f aca="false">LOOKUP(P280,Q280:Y280,$Q$1:$Y$1)</f>
        <v>#N/A</v>
      </c>
      <c r="AA280" s="54" t="n">
        <v>10.82202913</v>
      </c>
      <c r="AB280" s="54" t="n">
        <v>11.087370669</v>
      </c>
      <c r="AC280" s="54" t="n">
        <v>11.51279694</v>
      </c>
      <c r="AD280" s="54" t="n">
        <v>12.272456222</v>
      </c>
      <c r="AE280" s="54" t="n">
        <v>13.195116621</v>
      </c>
      <c r="AF280" s="54" t="n">
        <v>14.210450392</v>
      </c>
      <c r="AG280" s="54" t="n">
        <v>15.213210205</v>
      </c>
      <c r="AH280" s="54" t="n">
        <v>15.857791899</v>
      </c>
      <c r="AI280" s="54" t="n">
        <v>16.295596669</v>
      </c>
      <c r="AJ280" s="54" t="n">
        <v>83.3981115539575</v>
      </c>
      <c r="AK280" s="54" t="n">
        <v>84.236198998832</v>
      </c>
      <c r="AL280" s="54" t="n">
        <v>85.534905478138</v>
      </c>
      <c r="AM280" s="54" t="n">
        <v>87.7271601130222</v>
      </c>
      <c r="AN280" s="54" t="n">
        <v>90.195480662036</v>
      </c>
      <c r="AO280" s="54" t="n">
        <v>92.6980906087772</v>
      </c>
      <c r="AP280" s="54" t="n">
        <v>94.9798447289467</v>
      </c>
      <c r="AQ280" s="54" t="n">
        <v>96.3586850604293</v>
      </c>
      <c r="AR280" s="54" t="n">
        <v>97.2594699574868</v>
      </c>
      <c r="AS280" s="57" t="n">
        <v>10.44056035886</v>
      </c>
      <c r="AT280" s="57" t="n">
        <v>10.67659672211</v>
      </c>
      <c r="AU280" s="57" t="n">
        <v>11.05994946517</v>
      </c>
      <c r="AV280" s="57" t="n">
        <v>11.7604599341</v>
      </c>
      <c r="AW280" s="57" t="n">
        <v>12.64118885638</v>
      </c>
      <c r="AX280" s="57" t="n">
        <v>13.65221693242</v>
      </c>
      <c r="AY280" s="57" t="n">
        <v>14.698350524</v>
      </c>
      <c r="AZ280" s="57" t="n">
        <v>15.39811385984</v>
      </c>
      <c r="BA280" s="57" t="n">
        <v>15.88643627951</v>
      </c>
      <c r="BB280" s="57" t="n">
        <v>82.0951950587662</v>
      </c>
      <c r="BC280" s="57" t="n">
        <v>82.9647448969542</v>
      </c>
      <c r="BD280" s="57" t="n">
        <v>84.3044955701868</v>
      </c>
      <c r="BE280" s="57" t="n">
        <v>86.5452634972972</v>
      </c>
      <c r="BF280" s="57" t="n">
        <v>89.037958831594</v>
      </c>
      <c r="BG280" s="57" t="n">
        <v>91.5337690412244</v>
      </c>
      <c r="BH280" s="57" t="n">
        <v>93.7826702226078</v>
      </c>
      <c r="BI280" s="57" t="n">
        <v>95.1297068000989</v>
      </c>
      <c r="BJ280" s="57" t="n">
        <v>96.0049596712804</v>
      </c>
    </row>
    <row r="281" customFormat="false" ht="12.75" hidden="false" customHeight="false" outlineLevel="0" collapsed="false">
      <c r="B281" s="58" t="n">
        <f aca="false">C281*30</f>
        <v>837</v>
      </c>
      <c r="C281" s="55" t="n">
        <v>27.9</v>
      </c>
      <c r="D281" s="56" t="e">
        <f aca="false">VLOOKUP(Table!C281,'Baby Growth Tracker'!$D$14:$E$99,2,FALSE())</f>
        <v>#N/A</v>
      </c>
      <c r="E281" s="54" t="n">
        <f aca="false">IF('Baby Growth Tracker'!$C$5="Male",Table!AA281,Table!AS281)</f>
        <v>10.451826302234</v>
      </c>
      <c r="F281" s="54" t="n">
        <f aca="false">IF('Baby Growth Tracker'!$C$5="Male",Table!AB281,Table!AT281)</f>
        <v>10.68818800916</v>
      </c>
      <c r="G281" s="54" t="n">
        <f aca="false">IF('Baby Growth Tracker'!$C$5="Male",Table!AC281,Table!AU281)</f>
        <v>11.072104804271</v>
      </c>
      <c r="H281" s="54" t="n">
        <f aca="false">IF('Baby Growth Tracker'!$C$5="Male",Table!AD281,Table!AV281)</f>
        <v>11.773763168726</v>
      </c>
      <c r="I281" s="54" t="n">
        <f aca="false">IF('Baby Growth Tracker'!$C$5="Male",Table!AE281,Table!AW281)</f>
        <v>12.65615812309</v>
      </c>
      <c r="J281" s="54" t="n">
        <f aca="false">IF('Baby Growth Tracker'!$C$5="Male",Table!AF281,Table!AX281)</f>
        <v>13.669417339588</v>
      </c>
      <c r="K281" s="54" t="n">
        <f aca="false">IF('Baby Growth Tracker'!$C$5="Male",Table!AG281,Table!AY281)</f>
        <v>14.718232042604</v>
      </c>
      <c r="L281" s="54" t="n">
        <f aca="false">IF('Baby Growth Tracker'!$C$5="Male",Table!AH281,Table!AZ281)</f>
        <v>15.420006802006</v>
      </c>
      <c r="M281" s="54" t="n">
        <f aca="false">IF('Baby Growth Tracker'!$C$5="Male",Table!AI281,Table!BA281)</f>
        <v>15.90983867104</v>
      </c>
      <c r="N281" s="54" t="e">
        <f aca="false">LOOKUP(D281,E281:M281,$E$1:$M$1)</f>
        <v>#N/A</v>
      </c>
      <c r="O281" s="55" t="n">
        <v>27.9</v>
      </c>
      <c r="P281" s="56" t="e">
        <f aca="false">VLOOKUP(Table!O281,'Baby Growth Tracker'!$D$14:$F$99,3,FALSE())</f>
        <v>#N/A</v>
      </c>
      <c r="Q281" s="54" t="n">
        <f aca="false">IF('Baby Growth Tracker'!$C$5="Male",Table!AJ281,Table!BB281)</f>
        <v>82.1686978388616</v>
      </c>
      <c r="R281" s="54" t="n">
        <f aca="false">IF('Baby Growth Tracker'!$C$5="Male",Table!AK281,Table!BC281)</f>
        <v>83.0389081524284</v>
      </c>
      <c r="S281" s="54" t="n">
        <f aca="false">IF('Baby Growth Tracker'!$C$5="Male",Table!AL281,Table!BD281)</f>
        <v>84.3797666520497</v>
      </c>
      <c r="T281" s="54" t="n">
        <f aca="false">IF('Baby Growth Tracker'!$C$5="Male",Table!AM281,Table!BE281)</f>
        <v>86.6226283142301</v>
      </c>
      <c r="U281" s="54" t="n">
        <f aca="false">IF('Baby Growth Tracker'!$C$5="Male",Table!AN281,Table!BF281)</f>
        <v>89.1179999533602</v>
      </c>
      <c r="V281" s="54" t="n">
        <f aca="false">IF('Baby Growth Tracker'!$C$5="Male",Table!AO281,Table!BG281)</f>
        <v>91.6168476644904</v>
      </c>
      <c r="W281" s="54" t="n">
        <f aca="false">IF('Baby Growth Tracker'!$C$5="Male",Table!AP281,Table!BH281)</f>
        <v>93.8687855962384</v>
      </c>
      <c r="X281" s="54" t="n">
        <f aca="false">IF('Baby Growth Tracker'!$C$5="Male",Table!AQ281,Table!BI281)</f>
        <v>95.217774638906</v>
      </c>
      <c r="Y281" s="54" t="n">
        <f aca="false">IF('Baby Growth Tracker'!$C$5="Male",Table!AR281,Table!BJ281)</f>
        <v>96.0943490396522</v>
      </c>
      <c r="Z281" s="54" t="e">
        <f aca="false">LOOKUP(P281,Q281:Y281,$Q$1:$Y$1)</f>
        <v>#N/A</v>
      </c>
      <c r="AA281" s="54" t="n">
        <v>10.83337832</v>
      </c>
      <c r="AB281" s="54" t="n">
        <v>11.098894002</v>
      </c>
      <c r="AC281" s="54" t="n">
        <v>11.52463594</v>
      </c>
      <c r="AD281" s="54" t="n">
        <v>12.284972726</v>
      </c>
      <c r="AE281" s="54" t="n">
        <v>13.208656628</v>
      </c>
      <c r="AF281" s="54" t="n">
        <v>14.225376356</v>
      </c>
      <c r="AG281" s="54" t="n">
        <v>15.22977617</v>
      </c>
      <c r="AH281" s="54" t="n">
        <v>15.875555722</v>
      </c>
      <c r="AI281" s="54" t="n">
        <v>16.314238512</v>
      </c>
      <c r="AJ281" s="54" t="n">
        <v>83.4678658684432</v>
      </c>
      <c r="AK281" s="54" t="n">
        <v>84.3059893394067</v>
      </c>
      <c r="AL281" s="54" t="n">
        <v>85.6049553316638</v>
      </c>
      <c r="AM281" s="54" t="n">
        <v>87.7982075352599</v>
      </c>
      <c r="AN281" s="54" t="n">
        <v>90.2684876349657</v>
      </c>
      <c r="AO281" s="54" t="n">
        <v>92.7739826634793</v>
      </c>
      <c r="AP281" s="54" t="n">
        <v>95.0591500428986</v>
      </c>
      <c r="AQ281" s="54" t="n">
        <v>96.4404127180872</v>
      </c>
      <c r="AR281" s="54" t="n">
        <v>97.3429258128577</v>
      </c>
      <c r="AS281" s="57" t="n">
        <v>10.451826302234</v>
      </c>
      <c r="AT281" s="57" t="n">
        <v>10.68818800916</v>
      </c>
      <c r="AU281" s="57" t="n">
        <v>11.072104804271</v>
      </c>
      <c r="AV281" s="57" t="n">
        <v>11.773763168726</v>
      </c>
      <c r="AW281" s="57" t="n">
        <v>12.65615812309</v>
      </c>
      <c r="AX281" s="57" t="n">
        <v>13.669417339588</v>
      </c>
      <c r="AY281" s="57" t="n">
        <v>14.718232042604</v>
      </c>
      <c r="AZ281" s="57" t="n">
        <v>15.420006802006</v>
      </c>
      <c r="BA281" s="57" t="n">
        <v>15.90983867104</v>
      </c>
      <c r="BB281" s="57" t="n">
        <v>82.1686978388616</v>
      </c>
      <c r="BC281" s="57" t="n">
        <v>83.0389081524284</v>
      </c>
      <c r="BD281" s="57" t="n">
        <v>84.3797666520497</v>
      </c>
      <c r="BE281" s="57" t="n">
        <v>86.6226283142301</v>
      </c>
      <c r="BF281" s="57" t="n">
        <v>89.1179999533602</v>
      </c>
      <c r="BG281" s="57" t="n">
        <v>91.6168476644904</v>
      </c>
      <c r="BH281" s="57" t="n">
        <v>93.8687855962384</v>
      </c>
      <c r="BI281" s="57" t="n">
        <v>95.217774638906</v>
      </c>
      <c r="BJ281" s="57" t="n">
        <v>96.0943490396522</v>
      </c>
    </row>
    <row r="282" customFormat="false" ht="12.75" hidden="false" customHeight="false" outlineLevel="0" collapsed="false">
      <c r="A282" s="54" t="s">
        <v>45</v>
      </c>
      <c r="B282" s="58" t="n">
        <f aca="false">C282*30</f>
        <v>840</v>
      </c>
      <c r="C282" s="55" t="n">
        <v>28</v>
      </c>
      <c r="D282" s="56" t="e">
        <f aca="false">VLOOKUP(Table!C282,'Baby Growth Tracker'!$D$14:$E$99,2,FALSE())</f>
        <v>#N/A</v>
      </c>
      <c r="E282" s="54" t="n">
        <f aca="false">IF('Baby Growth Tracker'!$C$5="Male",Table!AA282,Table!AS282)</f>
        <v>10.4630732796004</v>
      </c>
      <c r="F282" s="54" t="n">
        <f aca="false">IF('Baby Growth Tracker'!$C$5="Male",Table!AB282,Table!AT282)</f>
        <v>10.6997613067318</v>
      </c>
      <c r="G282" s="54" t="n">
        <f aca="false">IF('Baby Growth Tracker'!$C$5="Male",Table!AC282,Table!AU282)</f>
        <v>11.08424377669</v>
      </c>
      <c r="H282" s="54" t="n">
        <f aca="false">IF('Baby Growth Tracker'!$C$5="Male",Table!AD282,Table!AV282)</f>
        <v>11.7870531646716</v>
      </c>
      <c r="I282" s="54" t="n">
        <f aca="false">IF('Baby Growth Tracker'!$C$5="Male",Table!AE282,Table!AW282)</f>
        <v>12.6711185226979</v>
      </c>
      <c r="J282" s="54" t="n">
        <f aca="false">IF('Baby Growth Tracker'!$C$5="Male",Table!AF282,Table!AX282)</f>
        <v>13.6866147867964</v>
      </c>
      <c r="K282" s="54" t="n">
        <f aca="false">IF('Baby Growth Tracker'!$C$5="Male",Table!AG282,Table!AY282)</f>
        <v>14.7381181240836</v>
      </c>
      <c r="L282" s="54" t="n">
        <f aca="false">IF('Baby Growth Tracker'!$C$5="Male",Table!AH282,Table!AZ282)</f>
        <v>15.4419103786992</v>
      </c>
      <c r="M282" s="54" t="n">
        <f aca="false">IF('Baby Growth Tracker'!$C$5="Male",Table!AI282,Table!BA282)</f>
        <v>15.9332565261719</v>
      </c>
      <c r="N282" s="54" t="e">
        <f aca="false">LOOKUP(D282,E282:M282,$E$1:$M$1)</f>
        <v>#N/A</v>
      </c>
      <c r="O282" s="55" t="n">
        <v>28</v>
      </c>
      <c r="P282" s="56" t="e">
        <f aca="false">VLOOKUP(Table!O282,'Baby Growth Tracker'!$D$14:$F$99,3,FALSE())</f>
        <v>#N/A</v>
      </c>
      <c r="Q282" s="54" t="n">
        <f aca="false">IF('Baby Growth Tracker'!$C$5="Male",Table!AJ282,Table!BB282)</f>
        <v>82.2419724883937</v>
      </c>
      <c r="R282" s="54" t="n">
        <f aca="false">IF('Baby Growth Tracker'!$C$5="Male",Table!AK282,Table!BC282)</f>
        <v>83.1128327937027</v>
      </c>
      <c r="S282" s="54" t="n">
        <f aca="false">IF('Baby Growth Tracker'!$C$5="Male",Table!AL282,Table!BD282)</f>
        <v>84.4547835364086</v>
      </c>
      <c r="T282" s="54" t="n">
        <f aca="false">IF('Baby Growth Tracker'!$C$5="Male",Table!AM282,Table!BE282)</f>
        <v>86.6997144829797</v>
      </c>
      <c r="U282" s="54" t="n">
        <f aca="false">IF('Baby Growth Tracker'!$C$5="Male",Table!AN282,Table!BF282)</f>
        <v>89.1977377300571</v>
      </c>
      <c r="V282" s="54" t="n">
        <f aca="false">IF('Baby Growth Tracker'!$C$5="Male",Table!AO282,Table!BG282)</f>
        <v>91.699601007241</v>
      </c>
      <c r="W282" s="54" t="n">
        <f aca="false">IF('Baby Growth Tracker'!$C$5="Male",Table!AP282,Table!BH282)</f>
        <v>93.9545584356718</v>
      </c>
      <c r="X282" s="54" t="n">
        <f aca="false">IF('Baby Growth Tracker'!$C$5="Male",Table!AQ282,Table!BI282)</f>
        <v>95.3054907909313</v>
      </c>
      <c r="Y282" s="54" t="n">
        <f aca="false">IF('Baby Growth Tracker'!$C$5="Male",Table!AR282,Table!BJ282)</f>
        <v>96.1833812603723</v>
      </c>
      <c r="Z282" s="54" t="e">
        <f aca="false">LOOKUP(P282,Q282:Y282,$Q$1:$Y$1)</f>
        <v>#N/A</v>
      </c>
      <c r="AA282" s="54" t="n">
        <v>10.84472751</v>
      </c>
      <c r="AB282" s="54" t="n">
        <v>11.110417335</v>
      </c>
      <c r="AC282" s="54" t="n">
        <v>11.53647494</v>
      </c>
      <c r="AD282" s="54" t="n">
        <v>12.29748923</v>
      </c>
      <c r="AE282" s="54" t="n">
        <v>13.222196635</v>
      </c>
      <c r="AF282" s="54" t="n">
        <v>14.24030232</v>
      </c>
      <c r="AG282" s="54" t="n">
        <v>15.246342135</v>
      </c>
      <c r="AH282" s="54" t="n">
        <v>15.893319545</v>
      </c>
      <c r="AI282" s="54" t="n">
        <v>16.332880355</v>
      </c>
      <c r="AJ282" s="54" t="n">
        <v>83.5375005479945</v>
      </c>
      <c r="AK282" s="54" t="n">
        <v>84.3756580978222</v>
      </c>
      <c r="AL282" s="54" t="n">
        <v>85.6748787479756</v>
      </c>
      <c r="AM282" s="54" t="n">
        <v>87.8691157024658</v>
      </c>
      <c r="AN282" s="54" t="n">
        <v>90.3413348794998</v>
      </c>
      <c r="AO282" s="54" t="n">
        <v>92.8496888531696</v>
      </c>
      <c r="AP282" s="54" t="n">
        <v>95.1382419436441</v>
      </c>
      <c r="AQ282" s="54" t="n">
        <v>96.5219089816268</v>
      </c>
      <c r="AR282" s="54" t="n">
        <v>97.4261380986463</v>
      </c>
      <c r="AS282" s="57" t="n">
        <v>10.4630732796004</v>
      </c>
      <c r="AT282" s="57" t="n">
        <v>10.6997613067318</v>
      </c>
      <c r="AU282" s="57" t="n">
        <v>11.08424377669</v>
      </c>
      <c r="AV282" s="57" t="n">
        <v>11.7870531646716</v>
      </c>
      <c r="AW282" s="57" t="n">
        <v>12.6711185226979</v>
      </c>
      <c r="AX282" s="57" t="n">
        <v>13.6866147867964</v>
      </c>
      <c r="AY282" s="57" t="n">
        <v>14.7381181240836</v>
      </c>
      <c r="AZ282" s="57" t="n">
        <v>15.4419103786992</v>
      </c>
      <c r="BA282" s="57" t="n">
        <v>15.9332565261719</v>
      </c>
      <c r="BB282" s="57" t="n">
        <v>82.2419724883937</v>
      </c>
      <c r="BC282" s="57" t="n">
        <v>83.1128327937027</v>
      </c>
      <c r="BD282" s="57" t="n">
        <v>84.4547835364086</v>
      </c>
      <c r="BE282" s="57" t="n">
        <v>86.6997144829797</v>
      </c>
      <c r="BF282" s="57" t="n">
        <v>89.1977377300571</v>
      </c>
      <c r="BG282" s="57" t="n">
        <v>91.699601007241</v>
      </c>
      <c r="BH282" s="57" t="n">
        <v>93.9545584356718</v>
      </c>
      <c r="BI282" s="57" t="n">
        <v>95.3054907909313</v>
      </c>
      <c r="BJ282" s="57" t="n">
        <v>96.1833812603723</v>
      </c>
    </row>
    <row r="283" customFormat="false" ht="12.75" hidden="false" customHeight="false" outlineLevel="0" collapsed="false">
      <c r="B283" s="58" t="n">
        <f aca="false">C283*30</f>
        <v>843</v>
      </c>
      <c r="C283" s="55" t="n">
        <v>28.1</v>
      </c>
      <c r="D283" s="56" t="e">
        <f aca="false">VLOOKUP(Table!C283,'Baby Growth Tracker'!$D$14:$E$99,2,FALSE())</f>
        <v>#N/A</v>
      </c>
      <c r="E283" s="54" t="n">
        <f aca="false">IF('Baby Growth Tracker'!$C$5="Male",Table!AA283,Table!AS283)</f>
        <v>10.474301773792</v>
      </c>
      <c r="F283" s="54" t="n">
        <f aca="false">IF('Baby Growth Tracker'!$C$5="Male",Table!AB283,Table!AT283)</f>
        <v>10.7113170926906</v>
      </c>
      <c r="G283" s="54" t="n">
        <f aca="false">IF('Baby Growth Tracker'!$C$5="Male",Table!AC283,Table!AU283)</f>
        <v>11.0963668524749</v>
      </c>
      <c r="H283" s="54" t="n">
        <f aca="false">IF('Baby Growth Tracker'!$C$5="Male",Table!AD283,Table!AV283)</f>
        <v>11.8003303786395</v>
      </c>
      <c r="I283" s="54" t="n">
        <f aca="false">IF('Baby Growth Tracker'!$C$5="Male",Table!AE283,Table!AW283)</f>
        <v>12.6860704969376</v>
      </c>
      <c r="J283" s="54" t="n">
        <f aca="false">IF('Baby Growth Tracker'!$C$5="Male",Table!AF283,Table!AX283)</f>
        <v>13.7038097018585</v>
      </c>
      <c r="K283" s="54" t="n">
        <f aca="false">IF('Baby Growth Tracker'!$C$5="Male",Table!AG283,Table!AY283)</f>
        <v>14.7580091869414</v>
      </c>
      <c r="L283" s="54" t="n">
        <f aca="false">IF('Baby Growth Tracker'!$C$5="Male",Table!AH283,Table!AZ283)</f>
        <v>15.4638250064046</v>
      </c>
      <c r="M283" s="54" t="n">
        <f aca="false">IF('Baby Growth Tracker'!$C$5="Male",Table!AI283,Table!BA283)</f>
        <v>15.9566902626306</v>
      </c>
      <c r="N283" s="54" t="e">
        <f aca="false">LOOKUP(D283,E283:M283,$E$1:$M$1)</f>
        <v>#N/A</v>
      </c>
      <c r="O283" s="55" t="n">
        <v>28.1</v>
      </c>
      <c r="P283" s="56" t="e">
        <f aca="false">VLOOKUP(Table!O283,'Baby Growth Tracker'!$D$14:$F$99,3,FALSE())</f>
        <v>#N/A</v>
      </c>
      <c r="Q283" s="54" t="n">
        <f aca="false">IF('Baby Growth Tracker'!$C$5="Male",Table!AJ283,Table!BB283)</f>
        <v>82.315016666439</v>
      </c>
      <c r="R283" s="54" t="n">
        <f aca="false">IF('Baby Growth Tracker'!$C$5="Male",Table!AK283,Table!BC283)</f>
        <v>83.1865168264651</v>
      </c>
      <c r="S283" s="54" t="n">
        <f aca="false">IF('Baby Growth Tracker'!$C$5="Male",Table!AL283,Table!BD283)</f>
        <v>84.529544715672</v>
      </c>
      <c r="T283" s="54" t="n">
        <f aca="false">IF('Baby Growth Tracker'!$C$5="Male",Table!AM283,Table!BE283)</f>
        <v>86.7765211841663</v>
      </c>
      <c r="U283" s="54" t="n">
        <f aca="false">IF('Baby Growth Tracker'!$C$5="Male",Table!AN283,Table!BF283)</f>
        <v>89.2771719276652</v>
      </c>
      <c r="V283" s="54" t="n">
        <f aca="false">IF('Baby Growth Tracker'!$C$5="Male",Table!AO283,Table!BG283)</f>
        <v>91.7820292374052</v>
      </c>
      <c r="W283" s="54" t="n">
        <f aca="false">IF('Baby Growth Tracker'!$C$5="Male",Table!AP283,Table!BH283)</f>
        <v>94.0399891183216</v>
      </c>
      <c r="X283" s="54" t="n">
        <f aca="false">IF('Baby Growth Tracker'!$C$5="Male",Table!AQ283,Table!BI283)</f>
        <v>95.3928556916767</v>
      </c>
      <c r="Y283" s="54" t="n">
        <f aca="false">IF('Baby Growth Tracker'!$C$5="Male",Table!AR283,Table!BJ283)</f>
        <v>96.2720567801893</v>
      </c>
      <c r="Z283" s="54" t="e">
        <f aca="false">LOOKUP(P283,Q283:Y283,$Q$1:$Y$1)</f>
        <v>#N/A</v>
      </c>
      <c r="AA283" s="54" t="n">
        <v>10.8560767</v>
      </c>
      <c r="AB283" s="54" t="n">
        <v>11.121940668</v>
      </c>
      <c r="AC283" s="54" t="n">
        <v>11.54831394</v>
      </c>
      <c r="AD283" s="54" t="n">
        <v>12.310005734</v>
      </c>
      <c r="AE283" s="54" t="n">
        <v>13.235736642</v>
      </c>
      <c r="AF283" s="54" t="n">
        <v>14.255228284</v>
      </c>
      <c r="AG283" s="54" t="n">
        <v>15.2629081</v>
      </c>
      <c r="AH283" s="54" t="n">
        <v>15.911083368</v>
      </c>
      <c r="AI283" s="54" t="n">
        <v>16.351522198</v>
      </c>
      <c r="AJ283" s="54" t="n">
        <v>83.6070164481983</v>
      </c>
      <c r="AK283" s="54" t="n">
        <v>84.4452060987385</v>
      </c>
      <c r="AL283" s="54" t="n">
        <v>85.7446765276778</v>
      </c>
      <c r="AM283" s="54" t="n">
        <v>87.9398854299796</v>
      </c>
      <c r="AN283" s="54" t="n">
        <v>90.4140232909764</v>
      </c>
      <c r="AO283" s="54" t="n">
        <v>92.9252102001491</v>
      </c>
      <c r="AP283" s="54" t="n">
        <v>95.2171215921523</v>
      </c>
      <c r="AQ283" s="54" t="n">
        <v>96.6031751005824</v>
      </c>
      <c r="AR283" s="54" t="n">
        <v>97.509108122667</v>
      </c>
      <c r="AS283" s="57" t="n">
        <v>10.474301773792</v>
      </c>
      <c r="AT283" s="57" t="n">
        <v>10.7113170926906</v>
      </c>
      <c r="AU283" s="57" t="n">
        <v>11.0963668524749</v>
      </c>
      <c r="AV283" s="57" t="n">
        <v>11.8003303786395</v>
      </c>
      <c r="AW283" s="57" t="n">
        <v>12.6860704969376</v>
      </c>
      <c r="AX283" s="57" t="n">
        <v>13.7038097018585</v>
      </c>
      <c r="AY283" s="57" t="n">
        <v>14.7580091869414</v>
      </c>
      <c r="AZ283" s="57" t="n">
        <v>15.4638250064046</v>
      </c>
      <c r="BA283" s="57" t="n">
        <v>15.9566902626306</v>
      </c>
      <c r="BB283" s="57" t="n">
        <v>82.315016666439</v>
      </c>
      <c r="BC283" s="57" t="n">
        <v>83.1865168264651</v>
      </c>
      <c r="BD283" s="57" t="n">
        <v>84.529544715672</v>
      </c>
      <c r="BE283" s="57" t="n">
        <v>86.7765211841663</v>
      </c>
      <c r="BF283" s="57" t="n">
        <v>89.2771719276652</v>
      </c>
      <c r="BG283" s="57" t="n">
        <v>91.7820292374052</v>
      </c>
      <c r="BH283" s="57" t="n">
        <v>94.0399891183216</v>
      </c>
      <c r="BI283" s="57" t="n">
        <v>95.3928556916767</v>
      </c>
      <c r="BJ283" s="57" t="n">
        <v>96.2720567801893</v>
      </c>
    </row>
    <row r="284" customFormat="false" ht="12.75" hidden="false" customHeight="false" outlineLevel="0" collapsed="false">
      <c r="B284" s="58" t="n">
        <f aca="false">C284*30</f>
        <v>846</v>
      </c>
      <c r="C284" s="55" t="n">
        <v>28.2</v>
      </c>
      <c r="D284" s="56" t="e">
        <f aca="false">VLOOKUP(Table!C284,'Baby Growth Tracker'!$D$14:$E$99,2,FALSE())</f>
        <v>#N/A</v>
      </c>
      <c r="E284" s="54" t="n">
        <f aca="false">IF('Baby Growth Tracker'!$C$5="Male",Table!AA284,Table!AS284)</f>
        <v>10.4855122627255</v>
      </c>
      <c r="F284" s="54" t="n">
        <f aca="false">IF('Baby Growth Tracker'!$C$5="Male",Table!AB284,Table!AT284)</f>
        <v>10.7228558399163</v>
      </c>
      <c r="G284" s="54" t="n">
        <f aca="false">IF('Baby Growth Tracker'!$C$5="Male",Table!AC284,Table!AU284)</f>
        <v>11.108474496569</v>
      </c>
      <c r="H284" s="54" t="n">
        <f aca="false">IF('Baby Growth Tracker'!$C$5="Male",Table!AD284,Table!AV284)</f>
        <v>11.813595261983</v>
      </c>
      <c r="I284" s="54" t="n">
        <f aca="false">IF('Baby Growth Tracker'!$C$5="Male",Table!AE284,Table!AW284)</f>
        <v>12.7010144818569</v>
      </c>
      <c r="J284" s="54" t="n">
        <f aca="false">IF('Baby Growth Tracker'!$C$5="Male",Table!AF284,Table!AX284)</f>
        <v>13.7210025064647</v>
      </c>
      <c r="K284" s="54" t="n">
        <f aca="false">IF('Baby Growth Tracker'!$C$5="Male",Table!AG284,Table!AY284)</f>
        <v>14.7779056430743</v>
      </c>
      <c r="L284" s="54" t="n">
        <f aca="false">IF('Baby Growth Tracker'!$C$5="Male",Table!AH284,Table!AZ284)</f>
        <v>15.4857510946591</v>
      </c>
      <c r="M284" s="54" t="n">
        <f aca="false">IF('Baby Growth Tracker'!$C$5="Male",Table!AI284,Table!BA284)</f>
        <v>15.9801402909545</v>
      </c>
      <c r="N284" s="54" t="e">
        <f aca="false">LOOKUP(D284,E284:M284,$E$1:$M$1)</f>
        <v>#N/A</v>
      </c>
      <c r="O284" s="55" t="n">
        <v>28.2</v>
      </c>
      <c r="P284" s="56" t="e">
        <f aca="false">VLOOKUP(Table!O284,'Baby Growth Tracker'!$D$14:$F$99,3,FALSE())</f>
        <v>#N/A</v>
      </c>
      <c r="Q284" s="54" t="n">
        <f aca="false">IF('Baby Growth Tracker'!$C$5="Male",Table!AJ284,Table!BB284)</f>
        <v>82.3878281257672</v>
      </c>
      <c r="R284" s="54" t="n">
        <f aca="false">IF('Baby Growth Tracker'!$C$5="Male",Table!AK284,Table!BC284)</f>
        <v>83.2599583411263</v>
      </c>
      <c r="S284" s="54" t="n">
        <f aca="false">IF('Baby Growth Tracker'!$C$5="Male",Table!AL284,Table!BD284)</f>
        <v>84.6040487547392</v>
      </c>
      <c r="T284" s="54" t="n">
        <f aca="false">IF('Baby Growth Tracker'!$C$5="Male",Table!AM284,Table!BE284)</f>
        <v>86.8530476545536</v>
      </c>
      <c r="U284" s="54" t="n">
        <f aca="false">IF('Baby Growth Tracker'!$C$5="Male",Table!AN284,Table!BF284)</f>
        <v>89.3563023557855</v>
      </c>
      <c r="V284" s="54" t="n">
        <f aca="false">IF('Baby Growth Tracker'!$C$5="Male",Table!AO284,Table!BG284)</f>
        <v>91.864132559519</v>
      </c>
      <c r="W284" s="54" t="n">
        <f aca="false">IF('Baby Growth Tracker'!$C$5="Male",Table!AP284,Table!BH284)</f>
        <v>94.1250780562607</v>
      </c>
      <c r="X284" s="54" t="n">
        <f aca="false">IF('Baby Growth Tracker'!$C$5="Male",Table!AQ284,Table!BI284)</f>
        <v>95.4798698119918</v>
      </c>
      <c r="Y284" s="54" t="n">
        <f aca="false">IF('Baby Growth Tracker'!$C$5="Male",Table!AR284,Table!BJ284)</f>
        <v>96.3603760823545</v>
      </c>
      <c r="Z284" s="54" t="e">
        <f aca="false">LOOKUP(P284,Q284:Y284,$Q$1:$Y$1)</f>
        <v>#N/A</v>
      </c>
      <c r="AA284" s="54" t="n">
        <v>10.86742589</v>
      </c>
      <c r="AB284" s="54" t="n">
        <v>11.133464001</v>
      </c>
      <c r="AC284" s="54" t="n">
        <v>11.56015294</v>
      </c>
      <c r="AD284" s="54" t="n">
        <v>12.322522238</v>
      </c>
      <c r="AE284" s="54" t="n">
        <v>13.249276649</v>
      </c>
      <c r="AF284" s="54" t="n">
        <v>14.270154248</v>
      </c>
      <c r="AG284" s="54" t="n">
        <v>15.279474065</v>
      </c>
      <c r="AH284" s="54" t="n">
        <v>15.928847191</v>
      </c>
      <c r="AI284" s="54" t="n">
        <v>16.370164041</v>
      </c>
      <c r="AJ284" s="54" t="n">
        <v>83.676414412515</v>
      </c>
      <c r="AK284" s="54" t="n">
        <v>84.5146341551703</v>
      </c>
      <c r="AL284" s="54" t="n">
        <v>85.8143494603243</v>
      </c>
      <c r="AM284" s="54" t="n">
        <v>88.0105175229442</v>
      </c>
      <c r="AN284" s="54" t="n">
        <v>90.4865537557499</v>
      </c>
      <c r="AO284" s="54" t="n">
        <v>93.0005477197501</v>
      </c>
      <c r="AP284" s="54" t="n">
        <v>95.2957901453093</v>
      </c>
      <c r="AQ284" s="54" t="n">
        <v>96.6842123227452</v>
      </c>
      <c r="AR284" s="54" t="n">
        <v>97.5918371927891</v>
      </c>
      <c r="AS284" s="57" t="n">
        <v>10.4855122627255</v>
      </c>
      <c r="AT284" s="57" t="n">
        <v>10.7228558399163</v>
      </c>
      <c r="AU284" s="57" t="n">
        <v>11.108474496569</v>
      </c>
      <c r="AV284" s="57" t="n">
        <v>11.813595261983</v>
      </c>
      <c r="AW284" s="57" t="n">
        <v>12.7010144818569</v>
      </c>
      <c r="AX284" s="57" t="n">
        <v>13.7210025064647</v>
      </c>
      <c r="AY284" s="57" t="n">
        <v>14.7779056430743</v>
      </c>
      <c r="AZ284" s="57" t="n">
        <v>15.4857510946591</v>
      </c>
      <c r="BA284" s="57" t="n">
        <v>15.9801402909545</v>
      </c>
      <c r="BB284" s="57" t="n">
        <v>82.3878281257672</v>
      </c>
      <c r="BC284" s="57" t="n">
        <v>83.2599583411263</v>
      </c>
      <c r="BD284" s="57" t="n">
        <v>84.6040487547392</v>
      </c>
      <c r="BE284" s="57" t="n">
        <v>86.8530476545536</v>
      </c>
      <c r="BF284" s="57" t="n">
        <v>89.3563023557855</v>
      </c>
      <c r="BG284" s="57" t="n">
        <v>91.864132559519</v>
      </c>
      <c r="BH284" s="57" t="n">
        <v>94.1250780562607</v>
      </c>
      <c r="BI284" s="57" t="n">
        <v>95.4798698119918</v>
      </c>
      <c r="BJ284" s="57" t="n">
        <v>96.3603760823545</v>
      </c>
    </row>
    <row r="285" customFormat="false" ht="12.75" hidden="false" customHeight="false" outlineLevel="0" collapsed="false">
      <c r="B285" s="58" t="n">
        <f aca="false">C285*30</f>
        <v>849</v>
      </c>
      <c r="C285" s="55" t="n">
        <v>28.3</v>
      </c>
      <c r="D285" s="56" t="e">
        <f aca="false">VLOOKUP(Table!C285,'Baby Growth Tracker'!$D$14:$E$99,2,FALSE())</f>
        <v>#N/A</v>
      </c>
      <c r="E285" s="54" t="n">
        <f aca="false">IF('Baby Growth Tracker'!$C$5="Male",Table!AA285,Table!AS285)</f>
        <v>10.4967052194315</v>
      </c>
      <c r="F285" s="54" t="n">
        <f aca="false">IF('Baby Growth Tracker'!$C$5="Male",Table!AB285,Table!AT285)</f>
        <v>10.7343780163352</v>
      </c>
      <c r="G285" s="54" t="n">
        <f aca="false">IF('Baby Growth Tracker'!$C$5="Male",Table!AC285,Table!AU285)</f>
        <v>11.1205671688462</v>
      </c>
      <c r="H285" s="54" t="n">
        <f aca="false">IF('Baby Growth Tracker'!$C$5="Male",Table!AD285,Table!AV285)</f>
        <v>11.826848260747</v>
      </c>
      <c r="I285" s="54" t="n">
        <f aca="false">IF('Baby Growth Tracker'!$C$5="Male",Table!AE285,Table!AW285)</f>
        <v>12.7159509078658</v>
      </c>
      <c r="J285" s="54" t="n">
        <f aca="false">IF('Baby Growth Tracker'!$C$5="Male",Table!AF285,Table!AX285)</f>
        <v>13.738193616239</v>
      </c>
      <c r="K285" s="54" t="n">
        <f aca="false">IF('Baby Growth Tracker'!$C$5="Male",Table!AG285,Table!AY285)</f>
        <v>14.797807897836</v>
      </c>
      <c r="L285" s="54" t="n">
        <f aca="false">IF('Baby Growth Tracker'!$C$5="Male",Table!AH285,Table!AZ285)</f>
        <v>15.507689046119</v>
      </c>
      <c r="M285" s="54" t="n">
        <f aca="false">IF('Baby Growth Tracker'!$C$5="Male",Table!AI285,Table!BA285)</f>
        <v>16.0036070145654</v>
      </c>
      <c r="N285" s="54" t="e">
        <f aca="false">LOOKUP(D285,E285:M285,$E$1:$M$1)</f>
        <v>#N/A</v>
      </c>
      <c r="O285" s="55" t="n">
        <v>28.3</v>
      </c>
      <c r="P285" s="56" t="e">
        <f aca="false">VLOOKUP(Table!O285,'Baby Growth Tracker'!$D$14:$F$99,3,FALSE())</f>
        <v>#N/A</v>
      </c>
      <c r="Q285" s="54" t="n">
        <f aca="false">IF('Baby Growth Tracker'!$C$5="Male",Table!AJ285,Table!BB285)</f>
        <v>82.4604047115295</v>
      </c>
      <c r="R285" s="54" t="n">
        <f aca="false">IF('Baby Growth Tracker'!$C$5="Male",Table!AK285,Table!BC285)</f>
        <v>83.3331555116796</v>
      </c>
      <c r="S285" s="54" t="n">
        <f aca="false">IF('Baby Growth Tracker'!$C$5="Male",Table!AL285,Table!BD285)</f>
        <v>84.678294290089</v>
      </c>
      <c r="T285" s="54" t="n">
        <f aca="false">IF('Baby Growth Tracker'!$C$5="Male",Table!AM285,Table!BE285)</f>
        <v>86.9292931864289</v>
      </c>
      <c r="U285" s="54" t="n">
        <f aca="false">IF('Baby Growth Tracker'!$C$5="Male",Table!AN285,Table!BF285)</f>
        <v>89.4351288672267</v>
      </c>
      <c r="V285" s="54" t="n">
        <f aca="false">IF('Baby Growth Tracker'!$C$5="Male",Table!AO285,Table!BG285)</f>
        <v>91.9459112144103</v>
      </c>
      <c r="W285" s="54" t="n">
        <f aca="false">IF('Baby Growth Tracker'!$C$5="Male",Table!AP285,Table!BH285)</f>
        <v>94.2098256959146</v>
      </c>
      <c r="X285" s="54" t="n">
        <f aca="false">IF('Baby Growth Tracker'!$C$5="Male",Table!AQ285,Table!BI285)</f>
        <v>95.5665336577397</v>
      </c>
      <c r="Y285" s="54" t="n">
        <f aca="false">IF('Baby Growth Tracker'!$C$5="Male",Table!AR285,Table!BJ285)</f>
        <v>96.4483396862593</v>
      </c>
      <c r="Z285" s="54" t="e">
        <f aca="false">LOOKUP(P285,Q285:Y285,$Q$1:$Y$1)</f>
        <v>#N/A</v>
      </c>
      <c r="AA285" s="54" t="n">
        <v>10.87877508</v>
      </c>
      <c r="AB285" s="54" t="n">
        <v>11.144987334</v>
      </c>
      <c r="AC285" s="54" t="n">
        <v>11.57199194</v>
      </c>
      <c r="AD285" s="54" t="n">
        <v>12.335038742</v>
      </c>
      <c r="AE285" s="54" t="n">
        <v>13.262816656</v>
      </c>
      <c r="AF285" s="54" t="n">
        <v>14.285080212</v>
      </c>
      <c r="AG285" s="54" t="n">
        <v>15.29604003</v>
      </c>
      <c r="AH285" s="54" t="n">
        <v>15.946611014</v>
      </c>
      <c r="AI285" s="54" t="n">
        <v>16.388805884</v>
      </c>
      <c r="AJ285" s="54" t="n">
        <v>83.7456952725648</v>
      </c>
      <c r="AK285" s="54" t="n">
        <v>84.5839430687865</v>
      </c>
      <c r="AL285" s="54" t="n">
        <v>85.8838983247333</v>
      </c>
      <c r="AM285" s="54" t="n">
        <v>88.081012776632</v>
      </c>
      <c r="AN285" s="54" t="n">
        <v>90.5589271515024</v>
      </c>
      <c r="AO285" s="54" t="n">
        <v>93.0757024205952</v>
      </c>
      <c r="AP285" s="54" t="n">
        <v>95.3742487560947</v>
      </c>
      <c r="AQ285" s="54" t="n">
        <v>96.7650218942731</v>
      </c>
      <c r="AR285" s="54" t="n">
        <v>97.6743266169968</v>
      </c>
      <c r="AS285" s="57" t="n">
        <v>10.4967052194315</v>
      </c>
      <c r="AT285" s="57" t="n">
        <v>10.7343780163352</v>
      </c>
      <c r="AU285" s="57" t="n">
        <v>11.1205671688462</v>
      </c>
      <c r="AV285" s="57" t="n">
        <v>11.826848260747</v>
      </c>
      <c r="AW285" s="57" t="n">
        <v>12.7159509078658</v>
      </c>
      <c r="AX285" s="57" t="n">
        <v>13.738193616239</v>
      </c>
      <c r="AY285" s="57" t="n">
        <v>14.797807897836</v>
      </c>
      <c r="AZ285" s="57" t="n">
        <v>15.507689046119</v>
      </c>
      <c r="BA285" s="57" t="n">
        <v>16.0036070145654</v>
      </c>
      <c r="BB285" s="57" t="n">
        <v>82.4604047115295</v>
      </c>
      <c r="BC285" s="57" t="n">
        <v>83.3331555116796</v>
      </c>
      <c r="BD285" s="57" t="n">
        <v>84.678294290089</v>
      </c>
      <c r="BE285" s="57" t="n">
        <v>86.9292931864289</v>
      </c>
      <c r="BF285" s="57" t="n">
        <v>89.4351288672267</v>
      </c>
      <c r="BG285" s="57" t="n">
        <v>91.9459112144103</v>
      </c>
      <c r="BH285" s="57" t="n">
        <v>94.2098256959146</v>
      </c>
      <c r="BI285" s="57" t="n">
        <v>95.5665336577397</v>
      </c>
      <c r="BJ285" s="57" t="n">
        <v>96.4483396862593</v>
      </c>
    </row>
    <row r="286" customFormat="false" ht="12.75" hidden="false" customHeight="false" outlineLevel="0" collapsed="false">
      <c r="B286" s="58" t="n">
        <f aca="false">C286*30</f>
        <v>852</v>
      </c>
      <c r="C286" s="55" t="n">
        <v>28.4</v>
      </c>
      <c r="D286" s="56" t="e">
        <f aca="false">VLOOKUP(Table!C286,'Baby Growth Tracker'!$D$14:$E$99,2,FALSE())</f>
        <v>#N/A</v>
      </c>
      <c r="E286" s="54" t="n">
        <f aca="false">IF('Baby Growth Tracker'!$C$5="Male",Table!AA286,Table!AS286)</f>
        <v>10.5078811120828</v>
      </c>
      <c r="F286" s="54" t="n">
        <f aca="false">IF('Baby Growth Tracker'!$C$5="Male",Table!AB286,Table!AT286)</f>
        <v>10.7458840849502</v>
      </c>
      <c r="G286" s="54" t="n">
        <f aca="false">IF('Baby Growth Tracker'!$C$5="Male",Table!AC286,Table!AU286)</f>
        <v>11.1326453241441</v>
      </c>
      <c r="H286" s="54" t="n">
        <f aca="false">IF('Baby Growth Tracker'!$C$5="Male",Table!AD286,Table!AV286)</f>
        <v>11.8400898157082</v>
      </c>
      <c r="I286" s="54" t="n">
        <f aca="false">IF('Baby Growth Tracker'!$C$5="Male",Table!AE286,Table!AW286)</f>
        <v>12.7308801997825</v>
      </c>
      <c r="J286" s="54" t="n">
        <f aca="false">IF('Baby Growth Tracker'!$C$5="Male",Table!AF286,Table!AX286)</f>
        <v>13.7553834407927</v>
      </c>
      <c r="K286" s="54" t="n">
        <f aca="false">IF('Baby Growth Tracker'!$C$5="Male",Table!AG286,Table!AY286)</f>
        <v>14.8177163500979</v>
      </c>
      <c r="L286" s="54" t="n">
        <f aca="false">IF('Baby Growth Tracker'!$C$5="Male",Table!AH286,Table!AZ286)</f>
        <v>15.5296392566245</v>
      </c>
      <c r="M286" s="54" t="n">
        <f aca="false">IF('Baby Growth Tracker'!$C$5="Male",Table!AI286,Table!BA286)</f>
        <v>16.0270908298352</v>
      </c>
      <c r="N286" s="54" t="e">
        <f aca="false">LOOKUP(D286,E286:M286,$E$1:$M$1)</f>
        <v>#N/A</v>
      </c>
      <c r="O286" s="55" t="n">
        <v>28.4</v>
      </c>
      <c r="P286" s="56" t="e">
        <f aca="false">VLOOKUP(Table!O286,'Baby Growth Tracker'!$D$14:$F$99,3,FALSE())</f>
        <v>#N/A</v>
      </c>
      <c r="Q286" s="54" t="n">
        <f aca="false">IF('Baby Growth Tracker'!$C$5="Male",Table!AJ286,Table!BB286)</f>
        <v>82.5327443599812</v>
      </c>
      <c r="R286" s="54" t="n">
        <f aca="false">IF('Baby Growth Tracker'!$C$5="Male",Table!AK286,Table!BC286)</f>
        <v>83.4061065945928</v>
      </c>
      <c r="S286" s="54" t="n">
        <f aca="false">IF('Baby Growth Tracker'!$C$5="Male",Table!AL286,Table!BD286)</f>
        <v>84.7522800288974</v>
      </c>
      <c r="T286" s="54" t="n">
        <f aca="false">IF('Baby Growth Tracker'!$C$5="Male",Table!AM286,Table!BE286)</f>
        <v>87.0052571270101</v>
      </c>
      <c r="U286" s="54" t="n">
        <f aca="false">IF('Baby Growth Tracker'!$C$5="Male",Table!AN286,Table!BF286)</f>
        <v>89.5136513576167</v>
      </c>
      <c r="V286" s="54" t="n">
        <f aca="false">IF('Baby Growth Tracker'!$C$5="Male",Table!AO286,Table!BG286)</f>
        <v>92.0273654789083</v>
      </c>
      <c r="W286" s="54" t="n">
        <f aca="false">IF('Baby Growth Tracker'!$C$5="Male",Table!AP286,Table!BH286)</f>
        <v>94.2942325177803</v>
      </c>
      <c r="X286" s="54" t="n">
        <f aca="false">IF('Baby Growth Tracker'!$C$5="Male",Table!AQ286,Table!BI286)</f>
        <v>95.6528477694904</v>
      </c>
      <c r="Y286" s="54" t="n">
        <f aca="false">IF('Baby Growth Tracker'!$C$5="Male",Table!AR286,Table!BJ286)</f>
        <v>96.5359481470991</v>
      </c>
      <c r="Z286" s="54" t="e">
        <f aca="false">LOOKUP(P286,Q286:Y286,$Q$1:$Y$1)</f>
        <v>#N/A</v>
      </c>
      <c r="AA286" s="54" t="n">
        <v>10.89012427</v>
      </c>
      <c r="AB286" s="54" t="n">
        <v>11.156510667</v>
      </c>
      <c r="AC286" s="54" t="n">
        <v>11.58383094</v>
      </c>
      <c r="AD286" s="54" t="n">
        <v>12.347555246</v>
      </c>
      <c r="AE286" s="54" t="n">
        <v>13.276356663</v>
      </c>
      <c r="AF286" s="54" t="n">
        <v>14.300006176</v>
      </c>
      <c r="AG286" s="54" t="n">
        <v>15.312605995</v>
      </c>
      <c r="AH286" s="54" t="n">
        <v>15.964374837</v>
      </c>
      <c r="AI286" s="54" t="n">
        <v>16.407447727</v>
      </c>
      <c r="AJ286" s="54" t="n">
        <v>83.81485984842</v>
      </c>
      <c r="AK286" s="54" t="n">
        <v>84.6531336302129</v>
      </c>
      <c r="AL286" s="54" t="n">
        <v>85.9533238893055</v>
      </c>
      <c r="AM286" s="54" t="n">
        <v>88.1513719767759</v>
      </c>
      <c r="AN286" s="54" t="n">
        <v>90.6311443475606</v>
      </c>
      <c r="AO286" s="54" t="n">
        <v>93.1506753048638</v>
      </c>
      <c r="AP286" s="54" t="n">
        <v>95.4524985737668</v>
      </c>
      <c r="AQ286" s="54" t="n">
        <v>96.845605059812</v>
      </c>
      <c r="AR286" s="54" t="n">
        <v>97.7565777034626</v>
      </c>
      <c r="AS286" s="57" t="n">
        <v>10.5078811120828</v>
      </c>
      <c r="AT286" s="57" t="n">
        <v>10.7458840849502</v>
      </c>
      <c r="AU286" s="57" t="n">
        <v>11.1326453241441</v>
      </c>
      <c r="AV286" s="57" t="n">
        <v>11.8400898157082</v>
      </c>
      <c r="AW286" s="57" t="n">
        <v>12.7308801997825</v>
      </c>
      <c r="AX286" s="57" t="n">
        <v>13.7553834407927</v>
      </c>
      <c r="AY286" s="57" t="n">
        <v>14.8177163500979</v>
      </c>
      <c r="AZ286" s="57" t="n">
        <v>15.5296392566245</v>
      </c>
      <c r="BA286" s="57" t="n">
        <v>16.0270908298352</v>
      </c>
      <c r="BB286" s="57" t="n">
        <v>82.5327443599812</v>
      </c>
      <c r="BC286" s="57" t="n">
        <v>83.4061065945928</v>
      </c>
      <c r="BD286" s="57" t="n">
        <v>84.7522800288974</v>
      </c>
      <c r="BE286" s="57" t="n">
        <v>87.0052571270101</v>
      </c>
      <c r="BF286" s="57" t="n">
        <v>89.5136513576167</v>
      </c>
      <c r="BG286" s="57" t="n">
        <v>92.0273654789083</v>
      </c>
      <c r="BH286" s="57" t="n">
        <v>94.2942325177803</v>
      </c>
      <c r="BI286" s="57" t="n">
        <v>95.6528477694904</v>
      </c>
      <c r="BJ286" s="57" t="n">
        <v>96.5359481470991</v>
      </c>
    </row>
    <row r="287" customFormat="false" ht="12.75" hidden="false" customHeight="false" outlineLevel="0" collapsed="false">
      <c r="A287" s="54" t="s">
        <v>45</v>
      </c>
      <c r="B287" s="58" t="n">
        <f aca="false">C287*30</f>
        <v>855</v>
      </c>
      <c r="C287" s="55" t="n">
        <v>28.5</v>
      </c>
      <c r="D287" s="56" t="e">
        <f aca="false">VLOOKUP(Table!C287,'Baby Growth Tracker'!$D$14:$E$99,2,FALSE())</f>
        <v>#N/A</v>
      </c>
      <c r="E287" s="54" t="n">
        <f aca="false">IF('Baby Growth Tracker'!$C$5="Male",Table!AA287,Table!AS287)</f>
        <v>10.51990171</v>
      </c>
      <c r="F287" s="54" t="n">
        <f aca="false">IF('Baby Growth Tracker'!$C$5="Male",Table!AB287,Table!AT287)</f>
        <v>10.7581918</v>
      </c>
      <c r="G287" s="54" t="n">
        <f aca="false">IF('Baby Growth Tracker'!$C$5="Male",Table!AC287,Table!AU287)</f>
        <v>11.14545358</v>
      </c>
      <c r="H287" s="54" t="n">
        <f aca="false">IF('Baby Growth Tracker'!$C$5="Male",Table!AD287,Table!AV287)</f>
        <v>11.8539236</v>
      </c>
      <c r="I287" s="54" t="n">
        <f aca="false">IF('Baby Growth Tracker'!$C$5="Male",Table!AE287,Table!AW287)</f>
        <v>12.74620911</v>
      </c>
      <c r="J287" s="54" t="n">
        <f aca="false">IF('Baby Growth Tracker'!$C$5="Male",Table!AF287,Table!AX287)</f>
        <v>13.77271274</v>
      </c>
      <c r="K287" s="54" t="n">
        <f aca="false">IF('Baby Growth Tracker'!$C$5="Male",Table!AG287,Table!AY287)</f>
        <v>14.83743314</v>
      </c>
      <c r="L287" s="54" t="n">
        <f aca="false">IF('Baby Growth Tracker'!$C$5="Male",Table!AH287,Table!AZ287)</f>
        <v>15.55113065</v>
      </c>
      <c r="M287" s="54" t="n">
        <f aca="false">IF('Baby Growth Tracker'!$C$5="Male",Table!AI287,Table!BA287)</f>
        <v>16.0499034</v>
      </c>
      <c r="N287" s="54" t="e">
        <f aca="false">LOOKUP(D287,E287:M287,$E$1:$M$1)</f>
        <v>#N/A</v>
      </c>
      <c r="O287" s="55" t="n">
        <v>28.5</v>
      </c>
      <c r="P287" s="56" t="e">
        <f aca="false">VLOOKUP(Table!O287,'Baby Growth Tracker'!$D$14:$F$99,3,FALSE())</f>
        <v>#N/A</v>
      </c>
      <c r="Q287" s="54" t="n">
        <f aca="false">IF('Baby Growth Tracker'!$C$5="Male",Table!AJ287,Table!BB287)</f>
        <v>82.6150644716935</v>
      </c>
      <c r="R287" s="54" t="n">
        <f aca="false">IF('Baby Growth Tracker'!$C$5="Male",Table!AK287,Table!BC287)</f>
        <v>83.489507360581</v>
      </c>
      <c r="S287" s="54" t="n">
        <f aca="false">IF('Baby Growth Tracker'!$C$5="Male",Table!AL287,Table!BD287)</f>
        <v>84.8374122236475</v>
      </c>
      <c r="T287" s="54" t="n">
        <f aca="false">IF('Baby Growth Tracker'!$C$5="Male",Table!AM287,Table!BE287)</f>
        <v>87.0934589510975</v>
      </c>
      <c r="U287" s="54" t="n">
        <f aca="false">IF('Baby Growth Tracker'!$C$5="Male",Table!AN287,Table!BF287)</f>
        <v>89.605511504</v>
      </c>
      <c r="V287" s="54" t="n">
        <f aca="false">IF('Baby Growth Tracker'!$C$5="Male",Table!AO287,Table!BG287)</f>
        <v>92.1231313812475</v>
      </c>
      <c r="W287" s="54" t="n">
        <f aca="false">IF('Baby Growth Tracker'!$C$5="Male",Table!AP287,Table!BH287)</f>
        <v>94.3937145442226</v>
      </c>
      <c r="X287" s="54" t="n">
        <f aca="false">IF('Baby Growth Tracker'!$C$5="Male",Table!AQ287,Table!BI287)</f>
        <v>95.754640882198</v>
      </c>
      <c r="Y287" s="54" t="n">
        <f aca="false">IF('Baby Growth Tracker'!$C$5="Male",Table!AR287,Table!BJ287)</f>
        <v>96.6392759813587</v>
      </c>
      <c r="Z287" s="54" t="e">
        <f aca="false">LOOKUP(P287,Q287:Y287,$Q$1:$Y$1)</f>
        <v>#N/A</v>
      </c>
      <c r="AA287" s="54" t="n">
        <v>10.90147346</v>
      </c>
      <c r="AB287" s="54" t="n">
        <v>11.168034</v>
      </c>
      <c r="AC287" s="54" t="n">
        <v>11.59566994</v>
      </c>
      <c r="AD287" s="54" t="n">
        <v>12.36007175</v>
      </c>
      <c r="AE287" s="54" t="n">
        <v>13.28989667</v>
      </c>
      <c r="AF287" s="54" t="n">
        <v>14.31493214</v>
      </c>
      <c r="AG287" s="54" t="n">
        <v>15.32917196</v>
      </c>
      <c r="AH287" s="54" t="n">
        <v>15.98213866</v>
      </c>
      <c r="AI287" s="54" t="n">
        <v>16.42608957</v>
      </c>
      <c r="AJ287" s="54" t="n">
        <v>83.8893068413842</v>
      </c>
      <c r="AK287" s="54" t="n">
        <v>84.7276916167264</v>
      </c>
      <c r="AL287" s="54" t="n">
        <v>86.0283299569244</v>
      </c>
      <c r="AM287" s="54" t="n">
        <v>88.227875866497</v>
      </c>
      <c r="AN287" s="54" t="n">
        <v>90.710408526</v>
      </c>
      <c r="AO287" s="54" t="n">
        <v>93.2338474937995</v>
      </c>
      <c r="AP287" s="54" t="n">
        <v>95.5401622624724</v>
      </c>
      <c r="AQ287" s="54" t="n">
        <v>96.9363947623564</v>
      </c>
      <c r="AR287" s="54" t="n">
        <v>97.8495720091331</v>
      </c>
      <c r="AS287" s="57" t="n">
        <v>10.51990171</v>
      </c>
      <c r="AT287" s="57" t="n">
        <v>10.7581918</v>
      </c>
      <c r="AU287" s="57" t="n">
        <v>11.14545358</v>
      </c>
      <c r="AV287" s="57" t="n">
        <v>11.8539236</v>
      </c>
      <c r="AW287" s="57" t="n">
        <v>12.74620911</v>
      </c>
      <c r="AX287" s="57" t="n">
        <v>13.77271274</v>
      </c>
      <c r="AY287" s="57" t="n">
        <v>14.83743314</v>
      </c>
      <c r="AZ287" s="57" t="n">
        <v>15.55113065</v>
      </c>
      <c r="BA287" s="57" t="n">
        <v>16.0499034</v>
      </c>
      <c r="BB287" s="57" t="n">
        <v>82.6150644716935</v>
      </c>
      <c r="BC287" s="57" t="n">
        <v>83.489507360581</v>
      </c>
      <c r="BD287" s="57" t="n">
        <v>84.8374122236475</v>
      </c>
      <c r="BE287" s="57" t="n">
        <v>87.0934589510975</v>
      </c>
      <c r="BF287" s="57" t="n">
        <v>89.605511504</v>
      </c>
      <c r="BG287" s="57" t="n">
        <v>92.1231313812475</v>
      </c>
      <c r="BH287" s="57" t="n">
        <v>94.3937145442226</v>
      </c>
      <c r="BI287" s="57" t="n">
        <v>95.754640882198</v>
      </c>
      <c r="BJ287" s="57" t="n">
        <v>96.6392759813587</v>
      </c>
    </row>
    <row r="288" customFormat="false" ht="12.75" hidden="false" customHeight="false" outlineLevel="0" collapsed="false">
      <c r="B288" s="58" t="n">
        <f aca="false">C288*30</f>
        <v>858</v>
      </c>
      <c r="C288" s="55" t="n">
        <v>28.6</v>
      </c>
      <c r="D288" s="56" t="e">
        <f aca="false">VLOOKUP(Table!C288,'Baby Growth Tracker'!$D$14:$E$99,2,FALSE())</f>
        <v>#N/A</v>
      </c>
      <c r="E288" s="54" t="n">
        <f aca="false">IF('Baby Growth Tracker'!$C$5="Male",Table!AA288,Table!AS288)</f>
        <v>10.531023055</v>
      </c>
      <c r="F288" s="54" t="n">
        <f aca="false">IF('Baby Growth Tracker'!$C$5="Male",Table!AB288,Table!AT288)</f>
        <v>10.76964544</v>
      </c>
      <c r="G288" s="54" t="n">
        <f aca="false">IF('Baby Growth Tracker'!$C$5="Male",Table!AC288,Table!AU288)</f>
        <v>11.157482813</v>
      </c>
      <c r="H288" s="54" t="n">
        <f aca="false">IF('Baby Growth Tracker'!$C$5="Male",Table!AD288,Table!AV288)</f>
        <v>11.867122932</v>
      </c>
      <c r="I288" s="54" t="n">
        <f aca="false">IF('Baby Growth Tracker'!$C$5="Male",Table!AE288,Table!AW288)</f>
        <v>12.761105417</v>
      </c>
      <c r="J288" s="54" t="n">
        <f aca="false">IF('Baby Growth Tracker'!$C$5="Male",Table!AF288,Table!AX288)</f>
        <v>13.789881849</v>
      </c>
      <c r="K288" s="54" t="n">
        <f aca="false">IF('Baby Growth Tracker'!$C$5="Male",Table!AG288,Table!AY288)</f>
        <v>14.857336219</v>
      </c>
      <c r="L288" s="54" t="n">
        <f aca="false">IF('Baby Growth Tracker'!$C$5="Male",Table!AH288,Table!AZ288)</f>
        <v>15.573087685</v>
      </c>
      <c r="M288" s="54" t="n">
        <f aca="false">IF('Baby Growth Tracker'!$C$5="Male",Table!AI288,Table!BA288)</f>
        <v>16.073403646</v>
      </c>
      <c r="N288" s="54" t="e">
        <f aca="false">LOOKUP(D288,E288:M288,$E$1:$M$1)</f>
        <v>#N/A</v>
      </c>
      <c r="O288" s="55" t="n">
        <v>28.6</v>
      </c>
      <c r="P288" s="56" t="e">
        <f aca="false">VLOOKUP(Table!O288,'Baby Growth Tracker'!$D$14:$F$99,3,FALSE())</f>
        <v>#N/A</v>
      </c>
      <c r="Q288" s="54" t="n">
        <f aca="false">IF('Baby Growth Tracker'!$C$5="Male",Table!AJ288,Table!BB288)</f>
        <v>82.6870313175579</v>
      </c>
      <c r="R288" s="54" t="n">
        <f aca="false">IF('Baby Growth Tracker'!$C$5="Male",Table!AK288,Table!BC288)</f>
        <v>83.5620525141854</v>
      </c>
      <c r="S288" s="54" t="n">
        <f aca="false">IF('Baby Growth Tracker'!$C$5="Male",Table!AL288,Table!BD288)</f>
        <v>84.9109438077632</v>
      </c>
      <c r="T288" s="54" t="n">
        <f aca="false">IF('Baby Growth Tracker'!$C$5="Male",Table!AM288,Table!BE288)</f>
        <v>87.1688957557102</v>
      </c>
      <c r="U288" s="54" t="n">
        <f aca="false">IF('Baby Growth Tracker'!$C$5="Male",Table!AN288,Table!BF288)</f>
        <v>89.6834370426</v>
      </c>
      <c r="V288" s="54" t="n">
        <f aca="false">IF('Baby Growth Tracker'!$C$5="Male",Table!AO288,Table!BG288)</f>
        <v>92.2039308673271</v>
      </c>
      <c r="W288" s="54" t="n">
        <f aca="false">IF('Baby Growth Tracker'!$C$5="Male",Table!AP288,Table!BH288)</f>
        <v>94.4774248793059</v>
      </c>
      <c r="X288" s="54" t="n">
        <f aca="false">IF('Baby Growth Tracker'!$C$5="Male",Table!AQ288,Table!BI288)</f>
        <v>95.8402382571142</v>
      </c>
      <c r="Y288" s="54" t="n">
        <f aca="false">IF('Baby Growth Tracker'!$C$5="Male",Table!AR288,Table!BJ288)</f>
        <v>96.7261564502327</v>
      </c>
      <c r="Z288" s="54" t="e">
        <f aca="false">LOOKUP(P288,Q288:Y288,$Q$1:$Y$1)</f>
        <v>#N/A</v>
      </c>
      <c r="AA288" s="54" t="n">
        <v>10.912792509</v>
      </c>
      <c r="AB288" s="54" t="n">
        <v>11.179523155</v>
      </c>
      <c r="AC288" s="54" t="n">
        <v>11.607471286</v>
      </c>
      <c r="AD288" s="54" t="n">
        <v>12.372554347</v>
      </c>
      <c r="AE288" s="54" t="n">
        <v>13.303426411</v>
      </c>
      <c r="AF288" s="54" t="n">
        <v>14.329901132</v>
      </c>
      <c r="AG288" s="54" t="n">
        <v>15.345865025</v>
      </c>
      <c r="AH288" s="54" t="n">
        <v>16.00010169</v>
      </c>
      <c r="AI288" s="54" t="n">
        <v>16.444988197</v>
      </c>
      <c r="AJ288" s="54" t="n">
        <v>83.9582025461801</v>
      </c>
      <c r="AK288" s="54" t="n">
        <v>84.7966104822124</v>
      </c>
      <c r="AL288" s="54" t="n">
        <v>86.0974749555573</v>
      </c>
      <c r="AM288" s="54" t="n">
        <v>88.2979283969127</v>
      </c>
      <c r="AN288" s="54" t="n">
        <v>90.7822754355</v>
      </c>
      <c r="AO288" s="54" t="n">
        <v>93.308413587019</v>
      </c>
      <c r="AP288" s="54" t="n">
        <v>95.6179456011183</v>
      </c>
      <c r="AQ288" s="54" t="n">
        <v>97.0164725755602</v>
      </c>
      <c r="AR288" s="54" t="n">
        <v>97.9312914873246</v>
      </c>
      <c r="AS288" s="57" t="n">
        <v>10.531023055</v>
      </c>
      <c r="AT288" s="57" t="n">
        <v>10.76964544</v>
      </c>
      <c r="AU288" s="57" t="n">
        <v>11.157482813</v>
      </c>
      <c r="AV288" s="57" t="n">
        <v>11.867122932</v>
      </c>
      <c r="AW288" s="57" t="n">
        <v>12.761105417</v>
      </c>
      <c r="AX288" s="57" t="n">
        <v>13.789881849</v>
      </c>
      <c r="AY288" s="57" t="n">
        <v>14.857336219</v>
      </c>
      <c r="AZ288" s="57" t="n">
        <v>15.573087685</v>
      </c>
      <c r="BA288" s="57" t="n">
        <v>16.073403646</v>
      </c>
      <c r="BB288" s="57" t="n">
        <v>82.6870313175579</v>
      </c>
      <c r="BC288" s="57" t="n">
        <v>83.5620525141854</v>
      </c>
      <c r="BD288" s="57" t="n">
        <v>84.9109438077632</v>
      </c>
      <c r="BE288" s="57" t="n">
        <v>87.1688957557102</v>
      </c>
      <c r="BF288" s="57" t="n">
        <v>89.6834370426</v>
      </c>
      <c r="BG288" s="57" t="n">
        <v>92.2039308673271</v>
      </c>
      <c r="BH288" s="57" t="n">
        <v>94.4774248793059</v>
      </c>
      <c r="BI288" s="57" t="n">
        <v>95.8402382571142</v>
      </c>
      <c r="BJ288" s="57" t="n">
        <v>96.7261564502327</v>
      </c>
    </row>
    <row r="289" customFormat="false" ht="12.75" hidden="false" customHeight="false" outlineLevel="0" collapsed="false">
      <c r="B289" s="58" t="n">
        <f aca="false">C289*30</f>
        <v>861</v>
      </c>
      <c r="C289" s="55" t="n">
        <v>28.7</v>
      </c>
      <c r="D289" s="56" t="e">
        <f aca="false">VLOOKUP(Table!C289,'Baby Growth Tracker'!$D$14:$E$99,2,FALSE())</f>
        <v>#N/A</v>
      </c>
      <c r="E289" s="54" t="n">
        <f aca="false">IF('Baby Growth Tracker'!$C$5="Male",Table!AA289,Table!AS289)</f>
        <v>10.5421289333</v>
      </c>
      <c r="F289" s="54" t="n">
        <f aca="false">IF('Baby Growth Tracker'!$C$5="Male",Table!AB289,Table!AT289)</f>
        <v>10.7810845568</v>
      </c>
      <c r="G289" s="54" t="n">
        <f aca="false">IF('Baby Growth Tracker'!$C$5="Male",Table!AC289,Table!AU289)</f>
        <v>11.1694990939</v>
      </c>
      <c r="H289" s="54" t="n">
        <f aca="false">IF('Baby Growth Tracker'!$C$5="Male",Table!AD289,Table!AV289)</f>
        <v>11.8803123527</v>
      </c>
      <c r="I289" s="54" t="n">
        <f aca="false">IF('Baby Growth Tracker'!$C$5="Male",Table!AE289,Table!AW289)</f>
        <v>12.7759960879</v>
      </c>
      <c r="J289" s="54" t="n">
        <f aca="false">IF('Baby Growth Tracker'!$C$5="Male",Table!AF289,Table!AX289)</f>
        <v>13.8070511425</v>
      </c>
      <c r="K289" s="54" t="n">
        <f aca="false">IF('Baby Growth Tracker'!$C$5="Male",Table!AG289,Table!AY289)</f>
        <v>14.8772469521</v>
      </c>
      <c r="L289" s="54" t="n">
        <f aca="false">IF('Baby Growth Tracker'!$C$5="Male",Table!AH289,Table!AZ289)</f>
        <v>15.5950584401</v>
      </c>
      <c r="M289" s="54" t="n">
        <f aca="false">IF('Baby Growth Tracker'!$C$5="Male",Table!AI289,Table!BA289)</f>
        <v>16.0969224557</v>
      </c>
      <c r="N289" s="54" t="e">
        <f aca="false">LOOKUP(D289,E289:M289,$E$1:$M$1)</f>
        <v>#N/A</v>
      </c>
      <c r="O289" s="55" t="n">
        <v>28.7</v>
      </c>
      <c r="P289" s="56" t="e">
        <f aca="false">VLOOKUP(Table!O289,'Baby Growth Tracker'!$D$14:$F$99,3,FALSE())</f>
        <v>#N/A</v>
      </c>
      <c r="Q289" s="54" t="n">
        <f aca="false">IF('Baby Growth Tracker'!$C$5="Male",Table!AJ289,Table!BB289)</f>
        <v>82.7587513312449</v>
      </c>
      <c r="R289" s="54" t="n">
        <f aca="false">IF('Baby Growth Tracker'!$C$5="Male",Table!AK289,Table!BC289)</f>
        <v>83.6343430023864</v>
      </c>
      <c r="S289" s="54" t="n">
        <f aca="false">IF('Baby Growth Tracker'!$C$5="Male",Table!AL289,Table!BD289)</f>
        <v>84.9842088555059</v>
      </c>
      <c r="T289" s="54" t="n">
        <f aca="false">IF('Baby Growth Tracker'!$C$5="Male",Table!AM289,Table!BE289)</f>
        <v>87.2440467980562</v>
      </c>
      <c r="U289" s="54" t="n">
        <f aca="false">IF('Baby Growth Tracker'!$C$5="Male",Table!AN289,Table!BF289)</f>
        <v>89.76105653065</v>
      </c>
      <c r="V289" s="54" t="n">
        <f aca="false">IF('Baby Growth Tracker'!$C$5="Male",Table!AO289,Table!BG289)</f>
        <v>92.2844053543484</v>
      </c>
      <c r="W289" s="54" t="n">
        <f aca="false">IF('Baby Growth Tracker'!$C$5="Male",Table!AP289,Table!BH289)</f>
        <v>94.5607944751075</v>
      </c>
      <c r="X289" s="54" t="n">
        <f aca="false">IF('Baby Growth Tracker'!$C$5="Male",Table!AQ289,Table!BI289)</f>
        <v>95.9254861287998</v>
      </c>
      <c r="Y289" s="54" t="n">
        <f aca="false">IF('Baby Growth Tracker'!$C$5="Male",Table!AR289,Table!BJ289)</f>
        <v>96.812682004441</v>
      </c>
      <c r="Z289" s="54" t="e">
        <f aca="false">LOOKUP(P289,Q289:Y289,$Q$1:$Y$1)</f>
        <v>#N/A</v>
      </c>
      <c r="AA289" s="54" t="n">
        <v>10.924111558</v>
      </c>
      <c r="AB289" s="54" t="n">
        <v>11.19101231</v>
      </c>
      <c r="AC289" s="54" t="n">
        <v>11.619272632</v>
      </c>
      <c r="AD289" s="54" t="n">
        <v>12.385036944</v>
      </c>
      <c r="AE289" s="54" t="n">
        <v>13.316956152</v>
      </c>
      <c r="AF289" s="54" t="n">
        <v>14.344870124</v>
      </c>
      <c r="AG289" s="54" t="n">
        <v>15.36255809</v>
      </c>
      <c r="AH289" s="54" t="n">
        <v>16.01806472</v>
      </c>
      <c r="AI289" s="54" t="n">
        <v>16.463886824</v>
      </c>
      <c r="AJ289" s="54" t="n">
        <v>84.0269849107647</v>
      </c>
      <c r="AK289" s="54" t="n">
        <v>84.8654138329023</v>
      </c>
      <c r="AL289" s="54" t="n">
        <v>86.1664994025628</v>
      </c>
      <c r="AM289" s="54" t="n">
        <v>88.3678476412785</v>
      </c>
      <c r="AN289" s="54" t="n">
        <v>90.85398911573</v>
      </c>
      <c r="AO289" s="54" t="n">
        <v>93.3828011520107</v>
      </c>
      <c r="AP289" s="54" t="n">
        <v>95.6955237604595</v>
      </c>
      <c r="AQ289" s="54" t="n">
        <v>97.0963277889203</v>
      </c>
      <c r="AR289" s="54" t="n">
        <v>98.0127765524532</v>
      </c>
      <c r="AS289" s="57" t="n">
        <v>10.5421289333</v>
      </c>
      <c r="AT289" s="57" t="n">
        <v>10.7810845568</v>
      </c>
      <c r="AU289" s="57" t="n">
        <v>11.1694990939</v>
      </c>
      <c r="AV289" s="57" t="n">
        <v>11.8803123527</v>
      </c>
      <c r="AW289" s="57" t="n">
        <v>12.7759960879</v>
      </c>
      <c r="AX289" s="57" t="n">
        <v>13.8070511425</v>
      </c>
      <c r="AY289" s="57" t="n">
        <v>14.8772469521</v>
      </c>
      <c r="AZ289" s="57" t="n">
        <v>15.5950584401</v>
      </c>
      <c r="BA289" s="57" t="n">
        <v>16.0969224557</v>
      </c>
      <c r="BB289" s="57" t="n">
        <v>82.7587513312449</v>
      </c>
      <c r="BC289" s="57" t="n">
        <v>83.6343430023864</v>
      </c>
      <c r="BD289" s="57" t="n">
        <v>84.9842088555059</v>
      </c>
      <c r="BE289" s="57" t="n">
        <v>87.2440467980562</v>
      </c>
      <c r="BF289" s="57" t="n">
        <v>89.76105653065</v>
      </c>
      <c r="BG289" s="57" t="n">
        <v>92.2844053543484</v>
      </c>
      <c r="BH289" s="57" t="n">
        <v>94.5607944751075</v>
      </c>
      <c r="BI289" s="57" t="n">
        <v>95.9254861287998</v>
      </c>
      <c r="BJ289" s="57" t="n">
        <v>96.812682004441</v>
      </c>
    </row>
    <row r="290" customFormat="false" ht="12.75" hidden="false" customHeight="false" outlineLevel="0" collapsed="false">
      <c r="B290" s="58" t="n">
        <f aca="false">C290*30</f>
        <v>864</v>
      </c>
      <c r="C290" s="55" t="n">
        <v>28.8</v>
      </c>
      <c r="D290" s="56" t="e">
        <f aca="false">VLOOKUP(Table!C290,'Baby Growth Tracker'!$D$14:$E$99,2,FALSE())</f>
        <v>#N/A</v>
      </c>
      <c r="E290" s="54" t="n">
        <f aca="false">IF('Baby Growth Tracker'!$C$5="Male",Table!AA290,Table!AS290)</f>
        <v>10.5532197926</v>
      </c>
      <c r="F290" s="54" t="n">
        <f aca="false">IF('Baby Growth Tracker'!$C$5="Male",Table!AB290,Table!AT290)</f>
        <v>10.79250959261</v>
      </c>
      <c r="G290" s="54" t="n">
        <f aca="false">IF('Baby Growth Tracker'!$C$5="Male",Table!AC290,Table!AU290)</f>
        <v>11.18150285618</v>
      </c>
      <c r="H290" s="54" t="n">
        <f aca="false">IF('Baby Growth Tracker'!$C$5="Male",Table!AD290,Table!AV290)</f>
        <v>11.89349228036</v>
      </c>
      <c r="I290" s="54" t="n">
        <f aca="false">IF('Baby Growth Tracker'!$C$5="Male",Table!AE290,Table!AW290)</f>
        <v>12.79088152348</v>
      </c>
      <c r="J290" s="54" t="n">
        <f aca="false">IF('Baby Growth Tracker'!$C$5="Male",Table!AF290,Table!AX290)</f>
        <v>13.8242210041</v>
      </c>
      <c r="K290" s="54" t="n">
        <f aca="false">IF('Baby Growth Tracker'!$C$5="Male",Table!AG290,Table!AY290)</f>
        <v>14.89716571004</v>
      </c>
      <c r="L290" s="54" t="n">
        <f aca="false">IF('Baby Growth Tracker'!$C$5="Male",Table!AH290,Table!AZ290)</f>
        <v>15.6170432815</v>
      </c>
      <c r="M290" s="54" t="n">
        <f aca="false">IF('Baby Growth Tracker'!$C$5="Male",Table!AI290,Table!BA290)</f>
        <v>16.12046019481</v>
      </c>
      <c r="N290" s="54" t="e">
        <f aca="false">LOOKUP(D290,E290:M290,$E$1:$M$1)</f>
        <v>#N/A</v>
      </c>
      <c r="O290" s="55" t="n">
        <v>28.8</v>
      </c>
      <c r="P290" s="56" t="e">
        <f aca="false">VLOOKUP(Table!O290,'Baby Growth Tracker'!$D$14:$F$99,3,FALSE())</f>
        <v>#N/A</v>
      </c>
      <c r="Q290" s="54" t="n">
        <f aca="false">IF('Baby Growth Tracker'!$C$5="Male",Table!AJ290,Table!BB290)</f>
        <v>82.8302228597199</v>
      </c>
      <c r="R290" s="54" t="n">
        <f aca="false">IF('Baby Growth Tracker'!$C$5="Male",Table!AK290,Table!BC290)</f>
        <v>83.7063774516968</v>
      </c>
      <c r="S290" s="54" t="n">
        <f aca="false">IF('Baby Growth Tracker'!$C$5="Male",Table!AL290,Table!BD290)</f>
        <v>85.0572063888158</v>
      </c>
      <c r="T290" s="54" t="n">
        <f aca="false">IF('Baby Growth Tracker'!$C$5="Male",Table!AM290,Table!BE290)</f>
        <v>87.3189116666258</v>
      </c>
      <c r="U290" s="54" t="n">
        <f aca="false">IF('Baby Growth Tracker'!$C$5="Male",Table!AN290,Table!BF290)</f>
        <v>89.838370049256</v>
      </c>
      <c r="V290" s="54" t="n">
        <f aca="false">IF('Baby Growth Tracker'!$C$5="Male",Table!AO290,Table!BG290)</f>
        <v>92.3645552738843</v>
      </c>
      <c r="W290" s="54" t="n">
        <f aca="false">IF('Baby Growth Tracker'!$C$5="Male",Table!AP290,Table!BH290)</f>
        <v>94.6438239589138</v>
      </c>
      <c r="X290" s="54" t="n">
        <f aca="false">IF('Baby Growth Tracker'!$C$5="Male",Table!AQ290,Table!BI290)</f>
        <v>96.0103851881703</v>
      </c>
      <c r="Y290" s="54" t="n">
        <f aca="false">IF('Baby Growth Tracker'!$C$5="Male",Table!AR290,Table!BJ290)</f>
        <v>96.8988533549989</v>
      </c>
      <c r="Z290" s="54" t="e">
        <f aca="false">LOOKUP(P290,Q290:Y290,$Q$1:$Y$1)</f>
        <v>#N/A</v>
      </c>
      <c r="AA290" s="54" t="n">
        <v>10.935430607</v>
      </c>
      <c r="AB290" s="54" t="n">
        <v>11.202501465</v>
      </c>
      <c r="AC290" s="54" t="n">
        <v>11.631073978</v>
      </c>
      <c r="AD290" s="54" t="n">
        <v>12.397519541</v>
      </c>
      <c r="AE290" s="54" t="n">
        <v>13.330485893</v>
      </c>
      <c r="AF290" s="54" t="n">
        <v>14.359839116</v>
      </c>
      <c r="AG290" s="54" t="n">
        <v>15.379251155</v>
      </c>
      <c r="AH290" s="54" t="n">
        <v>16.03602775</v>
      </c>
      <c r="AI290" s="54" t="n">
        <v>16.482785451</v>
      </c>
      <c r="AJ290" s="54" t="n">
        <v>84.0956546988148</v>
      </c>
      <c r="AK290" s="54" t="n">
        <v>84.9341024045785</v>
      </c>
      <c r="AL290" s="54" t="n">
        <v>86.2354040133958</v>
      </c>
      <c r="AM290" s="54" t="n">
        <v>88.437634335399</v>
      </c>
      <c r="AN290" s="54" t="n">
        <v>90.925550391333</v>
      </c>
      <c r="AO290" s="54" t="n">
        <v>93.4570111557977</v>
      </c>
      <c r="AP290" s="54" t="n">
        <v>95.7728978684665</v>
      </c>
      <c r="AQ290" s="54" t="n">
        <v>97.1759616370081</v>
      </c>
      <c r="AR290" s="54" t="n">
        <v>98.0940285111956</v>
      </c>
      <c r="AS290" s="57" t="n">
        <v>10.5532197926</v>
      </c>
      <c r="AT290" s="57" t="n">
        <v>10.79250959261</v>
      </c>
      <c r="AU290" s="57" t="n">
        <v>11.18150285618</v>
      </c>
      <c r="AV290" s="57" t="n">
        <v>11.89349228036</v>
      </c>
      <c r="AW290" s="57" t="n">
        <v>12.79088152348</v>
      </c>
      <c r="AX290" s="57" t="n">
        <v>13.8242210041</v>
      </c>
      <c r="AY290" s="57" t="n">
        <v>14.89716571004</v>
      </c>
      <c r="AZ290" s="57" t="n">
        <v>15.6170432815</v>
      </c>
      <c r="BA290" s="57" t="n">
        <v>16.12046019481</v>
      </c>
      <c r="BB290" s="57" t="n">
        <v>82.8302228597199</v>
      </c>
      <c r="BC290" s="57" t="n">
        <v>83.7063774516968</v>
      </c>
      <c r="BD290" s="57" t="n">
        <v>85.0572063888158</v>
      </c>
      <c r="BE290" s="57" t="n">
        <v>87.3189116666258</v>
      </c>
      <c r="BF290" s="57" t="n">
        <v>89.838370049256</v>
      </c>
      <c r="BG290" s="57" t="n">
        <v>92.3645552738843</v>
      </c>
      <c r="BH290" s="57" t="n">
        <v>94.6438239589138</v>
      </c>
      <c r="BI290" s="57" t="n">
        <v>96.0103851881703</v>
      </c>
      <c r="BJ290" s="57" t="n">
        <v>96.8988533549989</v>
      </c>
    </row>
    <row r="291" customFormat="false" ht="12.75" hidden="false" customHeight="false" outlineLevel="0" collapsed="false">
      <c r="B291" s="58" t="n">
        <f aca="false">C291*30</f>
        <v>867</v>
      </c>
      <c r="C291" s="55" t="n">
        <v>28.9</v>
      </c>
      <c r="D291" s="56" t="e">
        <f aca="false">VLOOKUP(Table!C291,'Baby Growth Tracker'!$D$14:$E$99,2,FALSE())</f>
        <v>#N/A</v>
      </c>
      <c r="E291" s="54" t="n">
        <f aca="false">IF('Baby Growth Tracker'!$C$5="Male",Table!AA291,Table!AS291)</f>
        <v>10.564296075898</v>
      </c>
      <c r="F291" s="54" t="n">
        <f aca="false">IF('Baby Growth Tracker'!$C$5="Male",Table!AB291,Table!AT291)</f>
        <v>10.803920984878</v>
      </c>
      <c r="G291" s="54" t="n">
        <f aca="false">IF('Baby Growth Tracker'!$C$5="Male",Table!AC291,Table!AU291)</f>
        <v>11.193494528461</v>
      </c>
      <c r="H291" s="54" t="n">
        <f aca="false">IF('Baby Growth Tracker'!$C$5="Male",Table!AD291,Table!AV291)</f>
        <v>11.906663128182</v>
      </c>
      <c r="I291" s="54" t="n">
        <f aca="false">IF('Baby Growth Tracker'!$C$5="Male",Table!AE291,Table!AW291)</f>
        <v>12.805762119169</v>
      </c>
      <c r="J291" s="54" t="n">
        <f aca="false">IF('Baby Growth Tracker'!$C$5="Male",Table!AF291,Table!AX291)</f>
        <v>13.841391811672</v>
      </c>
      <c r="K291" s="54" t="n">
        <f aca="false">IF('Baby Growth Tracker'!$C$5="Male",Table!AG291,Table!AY291)</f>
        <v>14.9170928574</v>
      </c>
      <c r="L291" s="54" t="n">
        <f aca="false">IF('Baby Growth Tracker'!$C$5="Male",Table!AH291,Table!AZ291)</f>
        <v>15.639042568938</v>
      </c>
      <c r="M291" s="54" t="n">
        <f aca="false">IF('Baby Growth Tracker'!$C$5="Male",Table!AI291,Table!BA291)</f>
        <v>16.144017222359</v>
      </c>
      <c r="N291" s="54" t="e">
        <f aca="false">LOOKUP(D291,E291:M291,$E$1:$M$1)</f>
        <v>#N/A</v>
      </c>
      <c r="O291" s="55" t="n">
        <v>28.9</v>
      </c>
      <c r="P291" s="56" t="e">
        <f aca="false">VLOOKUP(Table!O291,'Baby Growth Tracker'!$D$14:$F$99,3,FALSE())</f>
        <v>#N/A</v>
      </c>
      <c r="Q291" s="54" t="n">
        <f aca="false">IF('Baby Growth Tracker'!$C$5="Male",Table!AJ291,Table!BB291)</f>
        <v>82.9014443341823</v>
      </c>
      <c r="R291" s="54" t="n">
        <f aca="false">IF('Baby Growth Tracker'!$C$5="Male",Table!AK291,Table!BC291)</f>
        <v>83.7781545651706</v>
      </c>
      <c r="S291" s="54" t="n">
        <f aca="false">IF('Baby Growth Tracker'!$C$5="Male",Table!AL291,Table!BD291)</f>
        <v>85.1299354956386</v>
      </c>
      <c r="T291" s="54" t="n">
        <f aca="false">IF('Baby Growth Tracker'!$C$5="Male",Table!AM291,Table!BE291)</f>
        <v>87.3934900017258</v>
      </c>
      <c r="U291" s="54" t="n">
        <f aca="false">IF('Baby Growth Tracker'!$C$5="Male",Table!AN291,Table!BF291)</f>
        <v>89.9153777203294</v>
      </c>
      <c r="V291" s="54" t="n">
        <f aca="false">IF('Baby Growth Tracker'!$C$5="Male",Table!AO291,Table!BG291)</f>
        <v>92.4443810919961</v>
      </c>
      <c r="W291" s="54" t="n">
        <f aca="false">IF('Baby Growth Tracker'!$C$5="Male",Table!AP291,Table!BH291)</f>
        <v>94.7265139905725</v>
      </c>
      <c r="X291" s="54" t="n">
        <f aca="false">IF('Baby Growth Tracker'!$C$5="Male",Table!AQ291,Table!BI291)</f>
        <v>96.0949361591586</v>
      </c>
      <c r="Y291" s="54" t="n">
        <f aca="false">IF('Baby Growth Tracker'!$C$5="Male",Table!AR291,Table!BJ291)</f>
        <v>96.9846712468534</v>
      </c>
      <c r="Z291" s="54" t="e">
        <f aca="false">LOOKUP(P291,Q291:Y291,$Q$1:$Y$1)</f>
        <v>#N/A</v>
      </c>
      <c r="AA291" s="54" t="n">
        <v>10.946749656</v>
      </c>
      <c r="AB291" s="54" t="n">
        <v>11.21399062</v>
      </c>
      <c r="AC291" s="54" t="n">
        <v>11.642875324</v>
      </c>
      <c r="AD291" s="54" t="n">
        <v>12.410002138</v>
      </c>
      <c r="AE291" s="54" t="n">
        <v>13.344015634</v>
      </c>
      <c r="AF291" s="54" t="n">
        <v>14.374808108</v>
      </c>
      <c r="AG291" s="54" t="n">
        <v>15.39594422</v>
      </c>
      <c r="AH291" s="54" t="n">
        <v>16.05399078</v>
      </c>
      <c r="AI291" s="54" t="n">
        <v>16.501684078</v>
      </c>
      <c r="AJ291" s="54" t="n">
        <v>84.1642126639566</v>
      </c>
      <c r="AK291" s="54" t="n">
        <v>85.0026769235622</v>
      </c>
      <c r="AL291" s="54" t="n">
        <v>86.3041894947822</v>
      </c>
      <c r="AM291" s="54" t="n">
        <v>88.5072892073185</v>
      </c>
      <c r="AN291" s="54" t="n">
        <v>90.9969600803061</v>
      </c>
      <c r="AO291" s="54" t="n">
        <v>93.5310445603823</v>
      </c>
      <c r="AP291" s="54" t="n">
        <v>95.8500690503535</v>
      </c>
      <c r="AQ291" s="54" t="n">
        <v>97.2553753534832</v>
      </c>
      <c r="AR291" s="54" t="n">
        <v>98.175048670744</v>
      </c>
      <c r="AS291" s="57" t="n">
        <v>10.564296075898</v>
      </c>
      <c r="AT291" s="57" t="n">
        <v>10.803920984878</v>
      </c>
      <c r="AU291" s="57" t="n">
        <v>11.193494528461</v>
      </c>
      <c r="AV291" s="57" t="n">
        <v>11.906663128182</v>
      </c>
      <c r="AW291" s="57" t="n">
        <v>12.805762119169</v>
      </c>
      <c r="AX291" s="57" t="n">
        <v>13.841391811672</v>
      </c>
      <c r="AY291" s="57" t="n">
        <v>14.9170928574</v>
      </c>
      <c r="AZ291" s="57" t="n">
        <v>15.639042568938</v>
      </c>
      <c r="BA291" s="57" t="n">
        <v>16.144017222359</v>
      </c>
      <c r="BB291" s="57" t="n">
        <v>82.9014443341823</v>
      </c>
      <c r="BC291" s="57" t="n">
        <v>83.7781545651706</v>
      </c>
      <c r="BD291" s="57" t="n">
        <v>85.1299354956386</v>
      </c>
      <c r="BE291" s="57" t="n">
        <v>87.3934900017258</v>
      </c>
      <c r="BF291" s="57" t="n">
        <v>89.9153777203294</v>
      </c>
      <c r="BG291" s="57" t="n">
        <v>92.4443810919961</v>
      </c>
      <c r="BH291" s="57" t="n">
        <v>94.7265139905725</v>
      </c>
      <c r="BI291" s="57" t="n">
        <v>96.0949361591586</v>
      </c>
      <c r="BJ291" s="57" t="n">
        <v>96.9846712468534</v>
      </c>
    </row>
    <row r="292" customFormat="false" ht="12.75" hidden="false" customHeight="false" outlineLevel="0" collapsed="false">
      <c r="A292" s="54" t="s">
        <v>45</v>
      </c>
      <c r="B292" s="58" t="n">
        <f aca="false">C292*30</f>
        <v>870</v>
      </c>
      <c r="C292" s="55" t="n">
        <v>29</v>
      </c>
      <c r="D292" s="56" t="e">
        <f aca="false">VLOOKUP(Table!C292,'Baby Growth Tracker'!$D$14:$E$99,2,FALSE())</f>
        <v>#N/A</v>
      </c>
      <c r="E292" s="54" t="n">
        <f aca="false">IF('Baby Growth Tracker'!$C$5="Male",Table!AA292,Table!AS292)</f>
        <v>10.5753582215161</v>
      </c>
      <c r="F292" s="54" t="n">
        <f aca="false">IF('Baby Growth Tracker'!$C$5="Male",Table!AB292,Table!AT292)</f>
        <v>10.8153191663196</v>
      </c>
      <c r="G292" s="54" t="n">
        <f aca="false">IF('Baby Growth Tracker'!$C$5="Male",Table!AC292,Table!AU292)</f>
        <v>11.2054745345386</v>
      </c>
      <c r="H292" s="54" t="n">
        <f aca="false">IF('Baby Growth Tracker'!$C$5="Male",Table!AD292,Table!AV292)</f>
        <v>11.9198253043509</v>
      </c>
      <c r="I292" s="54" t="n">
        <f aca="false">IF('Baby Growth Tracker'!$C$5="Male",Table!AE292,Table!AW292)</f>
        <v>12.8206382650946</v>
      </c>
      <c r="J292" s="54" t="n">
        <f aca="false">IF('Baby Growth Tracker'!$C$5="Male",Table!AF292,Table!AX292)</f>
        <v>13.8585639374171</v>
      </c>
      <c r="K292" s="54" t="n">
        <f aca="false">IF('Baby Growth Tracker'!$C$5="Male",Table!AG292,Table!AY292)</f>
        <v>14.9370287526618</v>
      </c>
      <c r="L292" s="54" t="n">
        <f aca="false">IF('Baby Growth Tracker'!$C$5="Male",Table!AH292,Table!AZ292)</f>
        <v>15.6610566557532</v>
      </c>
      <c r="M292" s="54" t="n">
        <f aca="false">IF('Baby Growth Tracker'!$C$5="Male",Table!AI292,Table!BA292)</f>
        <v>16.1675938907589</v>
      </c>
      <c r="N292" s="54" t="e">
        <f aca="false">LOOKUP(D292,E292:M292,$E$1:$M$1)</f>
        <v>#N/A</v>
      </c>
      <c r="O292" s="55" t="n">
        <v>29</v>
      </c>
      <c r="P292" s="56" t="e">
        <f aca="false">VLOOKUP(Table!O292,'Baby Growth Tracker'!$D$14:$F$99,3,FALSE())</f>
        <v>#N/A</v>
      </c>
      <c r="Q292" s="54" t="n">
        <f aca="false">IF('Baby Growth Tracker'!$C$5="Male",Table!AJ292,Table!BB292)</f>
        <v>82.9724142688466</v>
      </c>
      <c r="R292" s="54" t="n">
        <f aca="false">IF('Baby Growth Tracker'!$C$5="Male",Table!AK292,Table!BC292)</f>
        <v>83.8496731213268</v>
      </c>
      <c r="S292" s="54" t="n">
        <f aca="false">IF('Baby Growth Tracker'!$C$5="Male",Table!AL292,Table!BD292)</f>
        <v>85.2023953290428</v>
      </c>
      <c r="T292" s="54" t="n">
        <f aca="false">IF('Baby Growth Tracker'!$C$5="Male",Table!AM292,Table!BE292)</f>
        <v>87.4677814948461</v>
      </c>
      <c r="U292" s="54" t="n">
        <f aca="false">IF('Baby Growth Tracker'!$C$5="Male",Table!AN292,Table!BF292)</f>
        <v>89.9920797061377</v>
      </c>
      <c r="V292" s="54" t="n">
        <f aca="false">IF('Baby Growth Tracker'!$C$5="Male",Table!AO292,Table!BG292)</f>
        <v>92.5238833088836</v>
      </c>
      <c r="W292" s="54" t="n">
        <f aca="false">IF('Baby Growth Tracker'!$C$5="Male",Table!AP292,Table!BH292)</f>
        <v>94.8088652621703</v>
      </c>
      <c r="X292" s="54" t="n">
        <f aca="false">IF('Baby Growth Tracker'!$C$5="Male",Table!AQ292,Table!BI292)</f>
        <v>96.1791397983858</v>
      </c>
      <c r="Y292" s="54" t="n">
        <f aca="false">IF('Baby Growth Tracker'!$C$5="Male",Table!AR292,Table!BJ292)</f>
        <v>97.0701364585423</v>
      </c>
      <c r="Z292" s="54" t="e">
        <f aca="false">LOOKUP(P292,Q292:Y292,$Q$1:$Y$1)</f>
        <v>#N/A</v>
      </c>
      <c r="AA292" s="54" t="n">
        <v>10.958068705</v>
      </c>
      <c r="AB292" s="54" t="n">
        <v>11.225479775</v>
      </c>
      <c r="AC292" s="54" t="n">
        <v>11.65467667</v>
      </c>
      <c r="AD292" s="54" t="n">
        <v>12.422484735</v>
      </c>
      <c r="AE292" s="54" t="n">
        <v>13.357545375</v>
      </c>
      <c r="AF292" s="54" t="n">
        <v>14.3897771</v>
      </c>
      <c r="AG292" s="54" t="n">
        <v>15.412637285</v>
      </c>
      <c r="AH292" s="54" t="n">
        <v>16.07195381</v>
      </c>
      <c r="AI292" s="54" t="n">
        <v>16.520582705</v>
      </c>
      <c r="AJ292" s="54" t="n">
        <v>84.2326595500326</v>
      </c>
      <c r="AK292" s="54" t="n">
        <v>85.0711381069849</v>
      </c>
      <c r="AL292" s="54" t="n">
        <v>86.3728565449977</v>
      </c>
      <c r="AM292" s="54" t="n">
        <v>88.5768129776046</v>
      </c>
      <c r="AN292" s="54" t="n">
        <v>91.0682189942665</v>
      </c>
      <c r="AO292" s="54" t="n">
        <v>93.6049023229649</v>
      </c>
      <c r="AP292" s="54" t="n">
        <v>95.9270384287254</v>
      </c>
      <c r="AQ292" s="54" t="n">
        <v>97.3345701711829</v>
      </c>
      <c r="AR292" s="54" t="n">
        <v>98.2558383388535</v>
      </c>
      <c r="AS292" s="57" t="n">
        <v>10.5753582215161</v>
      </c>
      <c r="AT292" s="57" t="n">
        <v>10.8153191663196</v>
      </c>
      <c r="AU292" s="57" t="n">
        <v>11.2054745345386</v>
      </c>
      <c r="AV292" s="57" t="n">
        <v>11.9198253043509</v>
      </c>
      <c r="AW292" s="57" t="n">
        <v>12.8206382650946</v>
      </c>
      <c r="AX292" s="57" t="n">
        <v>13.8585639374171</v>
      </c>
      <c r="AY292" s="57" t="n">
        <v>14.9370287526618</v>
      </c>
      <c r="AZ292" s="57" t="n">
        <v>15.6610566557532</v>
      </c>
      <c r="BA292" s="57" t="n">
        <v>16.1675938907589</v>
      </c>
      <c r="BB292" s="57" t="n">
        <v>82.9724142688466</v>
      </c>
      <c r="BC292" s="57" t="n">
        <v>83.8496731213268</v>
      </c>
      <c r="BD292" s="57" t="n">
        <v>85.2023953290428</v>
      </c>
      <c r="BE292" s="57" t="n">
        <v>87.4677814948461</v>
      </c>
      <c r="BF292" s="57" t="n">
        <v>89.9920797061377</v>
      </c>
      <c r="BG292" s="57" t="n">
        <v>92.5238833088836</v>
      </c>
      <c r="BH292" s="57" t="n">
        <v>94.8088652621703</v>
      </c>
      <c r="BI292" s="57" t="n">
        <v>96.1791397983858</v>
      </c>
      <c r="BJ292" s="57" t="n">
        <v>97.0701364585423</v>
      </c>
    </row>
    <row r="293" customFormat="false" ht="12.75" hidden="false" customHeight="false" outlineLevel="0" collapsed="false">
      <c r="B293" s="58" t="n">
        <f aca="false">C293*30</f>
        <v>873</v>
      </c>
      <c r="C293" s="55" t="n">
        <v>29.1</v>
      </c>
      <c r="D293" s="56" t="e">
        <f aca="false">VLOOKUP(Table!C293,'Baby Growth Tracker'!$D$14:$E$99,2,FALSE())</f>
        <v>#N/A</v>
      </c>
      <c r="E293" s="54" t="n">
        <f aca="false">IF('Baby Growth Tracker'!$C$5="Male",Table!AA293,Table!AS293)</f>
        <v>10.5864066631277</v>
      </c>
      <c r="F293" s="54" t="n">
        <f aca="false">IF('Baby Growth Tracker'!$C$5="Male",Table!AB293,Table!AT293)</f>
        <v>10.8267045649481</v>
      </c>
      <c r="G293" s="54" t="n">
        <f aca="false">IF('Baby Growth Tracker'!$C$5="Male",Table!AC293,Table!AU293)</f>
        <v>11.2174432934166</v>
      </c>
      <c r="H293" s="54" t="n">
        <f aca="false">IF('Baby Growth Tracker'!$C$5="Male",Table!AD293,Table!AV293)</f>
        <v>11.9329792120745</v>
      </c>
      <c r="I293" s="54" t="n">
        <f aca="false">IF('Baby Growth Tracker'!$C$5="Male",Table!AE293,Table!AW293)</f>
        <v>12.835510346131</v>
      </c>
      <c r="J293" s="54" t="n">
        <f aca="false">IF('Baby Growth Tracker'!$C$5="Male",Table!AF293,Table!AX293)</f>
        <v>13.8757377479209</v>
      </c>
      <c r="K293" s="54" t="n">
        <f aca="false">IF('Baby Growth Tracker'!$C$5="Male",Table!AG293,Table!AY293)</f>
        <v>14.9569737482699</v>
      </c>
      <c r="L293" s="54" t="n">
        <f aca="false">IF('Baby Growth Tracker'!$C$5="Male",Table!AH293,Table!AZ293)</f>
        <v>15.6830858889493</v>
      </c>
      <c r="M293" s="54" t="n">
        <f aca="false">IF('Baby Growth Tracker'!$C$5="Male",Table!AI293,Table!BA293)</f>
        <v>16.1911905458694</v>
      </c>
      <c r="N293" s="54" t="e">
        <f aca="false">LOOKUP(D293,E293:M293,$E$1:$M$1)</f>
        <v>#N/A</v>
      </c>
      <c r="O293" s="55" t="n">
        <v>29.1</v>
      </c>
      <c r="P293" s="56" t="e">
        <f aca="false">VLOOKUP(Table!O293,'Baby Growth Tracker'!$D$14:$F$99,3,FALSE())</f>
        <v>#N/A</v>
      </c>
      <c r="Q293" s="54" t="n">
        <f aca="false">IF('Baby Growth Tracker'!$C$5="Male",Table!AJ293,Table!BB293)</f>
        <v>83.0431312597211</v>
      </c>
      <c r="R293" s="54" t="n">
        <f aca="false">IF('Baby Growth Tracker'!$C$5="Male",Table!AK293,Table!BC293)</f>
        <v>83.9209319730774</v>
      </c>
      <c r="S293" s="54" t="n">
        <f aca="false">IF('Baby Growth Tracker'!$C$5="Male",Table!AL293,Table!BD293)</f>
        <v>85.2745851063442</v>
      </c>
      <c r="T293" s="54" t="n">
        <f aca="false">IF('Baby Growth Tracker'!$C$5="Male",Table!AM293,Table!BE293)</f>
        <v>87.541785888039</v>
      </c>
      <c r="U293" s="54" t="n">
        <f aca="false">IF('Baby Growth Tracker'!$C$5="Male",Table!AN293,Table!BF293)</f>
        <v>90.0684762088679</v>
      </c>
      <c r="V293" s="54" t="n">
        <f aca="false">IF('Baby Growth Tracker'!$C$5="Male",Table!AO293,Table!BG293)</f>
        <v>92.603062458543</v>
      </c>
      <c r="W293" s="54" t="n">
        <f aca="false">IF('Baby Growth Tracker'!$C$5="Male",Table!AP293,Table!BH293)</f>
        <v>94.8908784977121</v>
      </c>
      <c r="X293" s="54" t="n">
        <f aca="false">IF('Baby Growth Tracker'!$C$5="Male",Table!AQ293,Table!BI293)</f>
        <v>96.262996894827</v>
      </c>
      <c r="Y293" s="54" t="n">
        <f aca="false">IF('Baby Growth Tracker'!$C$5="Male",Table!AR293,Table!BJ293)</f>
        <v>97.1552498018413</v>
      </c>
      <c r="Z293" s="54" t="e">
        <f aca="false">LOOKUP(P293,Q293:Y293,$Q$1:$Y$1)</f>
        <v>#N/A</v>
      </c>
      <c r="AA293" s="54" t="n">
        <v>10.969387754</v>
      </c>
      <c r="AB293" s="54" t="n">
        <v>11.23696893</v>
      </c>
      <c r="AC293" s="54" t="n">
        <v>11.666478016</v>
      </c>
      <c r="AD293" s="54" t="n">
        <v>12.434967332</v>
      </c>
      <c r="AE293" s="54" t="n">
        <v>13.371075116</v>
      </c>
      <c r="AF293" s="54" t="n">
        <v>14.404746092</v>
      </c>
      <c r="AG293" s="54" t="n">
        <v>15.42933035</v>
      </c>
      <c r="AH293" s="54" t="n">
        <v>16.08991684</v>
      </c>
      <c r="AI293" s="54" t="n">
        <v>16.539481332</v>
      </c>
      <c r="AJ293" s="54" t="n">
        <v>84.3009960913645</v>
      </c>
      <c r="AK293" s="54" t="n">
        <v>85.1394866630568</v>
      </c>
      <c r="AL293" s="54" t="n">
        <v>86.4414058541429</v>
      </c>
      <c r="AM293" s="54" t="n">
        <v>88.6462063596253</v>
      </c>
      <c r="AN293" s="54" t="n">
        <v>91.1393279387116</v>
      </c>
      <c r="AO293" s="54" t="n">
        <v>93.6785853961591</v>
      </c>
      <c r="AP293" s="54" t="n">
        <v>96.0038071237229</v>
      </c>
      <c r="AQ293" s="54" t="n">
        <v>97.413547322211</v>
      </c>
      <c r="AR293" s="54" t="n">
        <v>98.336398823888</v>
      </c>
      <c r="AS293" s="57" t="n">
        <v>10.5864066631277</v>
      </c>
      <c r="AT293" s="57" t="n">
        <v>10.8267045649481</v>
      </c>
      <c r="AU293" s="57" t="n">
        <v>11.2174432934166</v>
      </c>
      <c r="AV293" s="57" t="n">
        <v>11.9329792120745</v>
      </c>
      <c r="AW293" s="57" t="n">
        <v>12.835510346131</v>
      </c>
      <c r="AX293" s="57" t="n">
        <v>13.8757377479209</v>
      </c>
      <c r="AY293" s="57" t="n">
        <v>14.9569737482699</v>
      </c>
      <c r="AZ293" s="57" t="n">
        <v>15.6830858889493</v>
      </c>
      <c r="BA293" s="57" t="n">
        <v>16.1911905458694</v>
      </c>
      <c r="BB293" s="57" t="n">
        <v>83.0431312597211</v>
      </c>
      <c r="BC293" s="57" t="n">
        <v>83.9209319730774</v>
      </c>
      <c r="BD293" s="57" t="n">
        <v>85.2745851063442</v>
      </c>
      <c r="BE293" s="57" t="n">
        <v>87.541785888039</v>
      </c>
      <c r="BF293" s="57" t="n">
        <v>90.0684762088679</v>
      </c>
      <c r="BG293" s="57" t="n">
        <v>92.603062458543</v>
      </c>
      <c r="BH293" s="57" t="n">
        <v>94.8908784977121</v>
      </c>
      <c r="BI293" s="57" t="n">
        <v>96.262996894827</v>
      </c>
      <c r="BJ293" s="57" t="n">
        <v>97.1552498018413</v>
      </c>
    </row>
    <row r="294" customFormat="false" ht="12.75" hidden="false" customHeight="false" outlineLevel="0" collapsed="false">
      <c r="B294" s="58" t="n">
        <f aca="false">C294*30</f>
        <v>876</v>
      </c>
      <c r="C294" s="55" t="n">
        <v>29.2</v>
      </c>
      <c r="D294" s="56" t="e">
        <f aca="false">VLOOKUP(Table!C294,'Baby Growth Tracker'!$D$14:$E$99,2,FALSE())</f>
        <v>#N/A</v>
      </c>
      <c r="E294" s="54" t="n">
        <f aca="false">IF('Baby Growth Tracker'!$C$5="Male",Table!AA294,Table!AS294)</f>
        <v>10.5974418297852</v>
      </c>
      <c r="F294" s="54" t="n">
        <f aca="false">IF('Baby Growth Tracker'!$C$5="Male",Table!AB294,Table!AT294)</f>
        <v>10.838077604105</v>
      </c>
      <c r="G294" s="54" t="n">
        <f aca="false">IF('Baby Growth Tracker'!$C$5="Male",Table!AC294,Table!AU294)</f>
        <v>11.2294012193406</v>
      </c>
      <c r="H294" s="54" t="n">
        <f aca="false">IF('Baby Growth Tracker'!$C$5="Male",Table!AD294,Table!AV294)</f>
        <v>11.9461252496229</v>
      </c>
      <c r="I294" s="54" t="n">
        <f aca="false">IF('Baby Growth Tracker'!$C$5="Male",Table!AE294,Table!AW294)</f>
        <v>12.8503787419455</v>
      </c>
      <c r="J294" s="54" t="n">
        <f aca="false">IF('Baby Growth Tracker'!$C$5="Male",Table!AF294,Table!AX294)</f>
        <v>13.8929136042073</v>
      </c>
      <c r="K294" s="54" t="n">
        <f aca="false">IF('Baby Growth Tracker'!$C$5="Male",Table!AG294,Table!AY294)</f>
        <v>14.9769281906916</v>
      </c>
      <c r="L294" s="54" t="n">
        <f aca="false">IF('Baby Growth Tracker'!$C$5="Male",Table!AH294,Table!AZ294)</f>
        <v>15.7051306092579</v>
      </c>
      <c r="M294" s="54" t="n">
        <f aca="false">IF('Baby Growth Tracker'!$C$5="Male",Table!AI294,Table!BA294)</f>
        <v>16.2148075270638</v>
      </c>
      <c r="N294" s="54" t="e">
        <f aca="false">LOOKUP(D294,E294:M294,$E$1:$M$1)</f>
        <v>#N/A</v>
      </c>
      <c r="O294" s="55" t="n">
        <v>29.2</v>
      </c>
      <c r="P294" s="56" t="e">
        <f aca="false">VLOOKUP(Table!O294,'Baby Growth Tracker'!$D$14:$F$99,3,FALSE())</f>
        <v>#N/A</v>
      </c>
      <c r="Q294" s="54" t="n">
        <f aca="false">IF('Baby Growth Tracker'!$C$5="Male",Table!AJ294,Table!BB294)</f>
        <v>83.1135939833905</v>
      </c>
      <c r="R294" s="54" t="n">
        <f aca="false">IF('Baby Growth Tracker'!$C$5="Male",Table!AK294,Table!BC294)</f>
        <v>83.9919300466589</v>
      </c>
      <c r="S294" s="54" t="n">
        <f aca="false">IF('Baby Growth Tracker'!$C$5="Male",Table!AL294,Table!BD294)</f>
        <v>85.3465041082367</v>
      </c>
      <c r="T294" s="54" t="n">
        <f aca="false">IF('Baby Growth Tracker'!$C$5="Male",Table!AM294,Table!BE294)</f>
        <v>87.6155029733066</v>
      </c>
      <c r="U294" s="54" t="n">
        <f aca="false">IF('Baby Growth Tracker'!$C$5="Male",Table!AN294,Table!BF294)</f>
        <v>90.1445674701984</v>
      </c>
      <c r="V294" s="54" t="n">
        <f aca="false">IF('Baby Growth Tracker'!$C$5="Male",Table!AO294,Table!BG294)</f>
        <v>92.6819191084315</v>
      </c>
      <c r="W294" s="54" t="n">
        <f aca="false">IF('Baby Growth Tracker'!$C$5="Male",Table!AP294,Table!BH294)</f>
        <v>94.9725544527996</v>
      </c>
      <c r="X294" s="54" t="n">
        <f aca="false">IF('Baby Growth Tracker'!$C$5="Male",Table!AQ294,Table!BI294)</f>
        <v>96.3465082694715</v>
      </c>
      <c r="Y294" s="54" t="n">
        <f aca="false">IF('Baby Growth Tracker'!$C$5="Male",Table!AR294,Table!BJ294)</f>
        <v>97.2400121214025</v>
      </c>
      <c r="Z294" s="54" t="e">
        <f aca="false">LOOKUP(P294,Q294:Y294,$Q$1:$Y$1)</f>
        <v>#N/A</v>
      </c>
      <c r="AA294" s="54" t="n">
        <v>10.980706803</v>
      </c>
      <c r="AB294" s="54" t="n">
        <v>11.248458085</v>
      </c>
      <c r="AC294" s="54" t="n">
        <v>11.678279362</v>
      </c>
      <c r="AD294" s="54" t="n">
        <v>12.447449929</v>
      </c>
      <c r="AE294" s="54" t="n">
        <v>13.384604857</v>
      </c>
      <c r="AF294" s="54" t="n">
        <v>14.419715084</v>
      </c>
      <c r="AG294" s="54" t="n">
        <v>15.446023415</v>
      </c>
      <c r="AH294" s="54" t="n">
        <v>16.10787987</v>
      </c>
      <c r="AI294" s="54" t="n">
        <v>16.558379959</v>
      </c>
      <c r="AJ294" s="54" t="n">
        <v>84.3692230130137</v>
      </c>
      <c r="AK294" s="54" t="n">
        <v>85.2077232913321</v>
      </c>
      <c r="AL294" s="54" t="n">
        <v>86.5098381044142</v>
      </c>
      <c r="AM294" s="54" t="n">
        <v>88.7154700598217</v>
      </c>
      <c r="AN294" s="54" t="n">
        <v>91.2102877132749</v>
      </c>
      <c r="AO294" s="54" t="n">
        <v>93.7520947282014</v>
      </c>
      <c r="AP294" s="54" t="n">
        <v>96.0803762531629</v>
      </c>
      <c r="AQ294" s="54" t="n">
        <v>97.4923080380238</v>
      </c>
      <c r="AR294" s="54" t="n">
        <v>98.4167314348655</v>
      </c>
      <c r="AS294" s="57" t="n">
        <v>10.5974418297852</v>
      </c>
      <c r="AT294" s="57" t="n">
        <v>10.838077604105</v>
      </c>
      <c r="AU294" s="57" t="n">
        <v>11.2294012193406</v>
      </c>
      <c r="AV294" s="57" t="n">
        <v>11.9461252496229</v>
      </c>
      <c r="AW294" s="57" t="n">
        <v>12.8503787419455</v>
      </c>
      <c r="AX294" s="57" t="n">
        <v>13.8929136042073</v>
      </c>
      <c r="AY294" s="57" t="n">
        <v>14.9769281906916</v>
      </c>
      <c r="AZ294" s="57" t="n">
        <v>15.7051306092579</v>
      </c>
      <c r="BA294" s="57" t="n">
        <v>16.2148075270638</v>
      </c>
      <c r="BB294" s="57" t="n">
        <v>83.1135939833905</v>
      </c>
      <c r="BC294" s="57" t="n">
        <v>83.9919300466589</v>
      </c>
      <c r="BD294" s="57" t="n">
        <v>85.3465041082367</v>
      </c>
      <c r="BE294" s="57" t="n">
        <v>87.6155029733066</v>
      </c>
      <c r="BF294" s="57" t="n">
        <v>90.1445674701984</v>
      </c>
      <c r="BG294" s="57" t="n">
        <v>92.6819191084315</v>
      </c>
      <c r="BH294" s="57" t="n">
        <v>94.9725544527996</v>
      </c>
      <c r="BI294" s="57" t="n">
        <v>96.3465082694715</v>
      </c>
      <c r="BJ294" s="57" t="n">
        <v>97.2400121214025</v>
      </c>
    </row>
    <row r="295" customFormat="false" ht="12.75" hidden="false" customHeight="false" outlineLevel="0" collapsed="false">
      <c r="B295" s="58" t="n">
        <f aca="false">C295*30</f>
        <v>879</v>
      </c>
      <c r="C295" s="55" t="n">
        <v>29.3</v>
      </c>
      <c r="D295" s="56" t="e">
        <f aca="false">VLOOKUP(Table!C295,'Baby Growth Tracker'!$D$14:$E$99,2,FALSE())</f>
        <v>#N/A</v>
      </c>
      <c r="E295" s="54" t="n">
        <f aca="false">IF('Baby Growth Tracker'!$C$5="Male",Table!AA295,Table!AS295)</f>
        <v>10.6084641459441</v>
      </c>
      <c r="F295" s="54" t="n">
        <f aca="false">IF('Baby Growth Tracker'!$C$5="Male",Table!AB295,Table!AT295)</f>
        <v>10.8494387024851</v>
      </c>
      <c r="G295" s="54" t="n">
        <f aca="false">IF('Baby Growth Tracker'!$C$5="Male",Table!AC295,Table!AU295)</f>
        <v>11.2413487218249</v>
      </c>
      <c r="H295" s="54" t="n">
        <f aca="false">IF('Baby Growth Tracker'!$C$5="Male",Table!AD295,Table!AV295)</f>
        <v>11.9592638103585</v>
      </c>
      <c r="I295" s="54" t="n">
        <f aca="false">IF('Baby Growth Tracker'!$C$5="Male",Table!AE295,Table!AW295)</f>
        <v>12.8652438270334</v>
      </c>
      <c r="J295" s="54" t="n">
        <f aca="false">IF('Baby Growth Tracker'!$C$5="Male",Table!AF295,Table!AX295)</f>
        <v>13.910091861776</v>
      </c>
      <c r="K295" s="54" t="n">
        <f aca="false">IF('Baby Growth Tracker'!$C$5="Male",Table!AG295,Table!AY295)</f>
        <v>14.9968924204549</v>
      </c>
      <c r="L295" s="54" t="n">
        <f aca="false">IF('Baby Growth Tracker'!$C$5="Male",Table!AH295,Table!AZ295)</f>
        <v>15.7271911511744</v>
      </c>
      <c r="M295" s="54" t="n">
        <f aca="false">IF('Baby Growth Tracker'!$C$5="Male",Table!AI295,Table!BA295)</f>
        <v>16.2384451672629</v>
      </c>
      <c r="N295" s="54" t="e">
        <f aca="false">LOOKUP(D295,E295:M295,$E$1:$M$1)</f>
        <v>#N/A</v>
      </c>
      <c r="O295" s="55" t="n">
        <v>29.3</v>
      </c>
      <c r="P295" s="56" t="e">
        <f aca="false">VLOOKUP(Table!O295,'Baby Growth Tracker'!$D$14:$F$99,3,FALSE())</f>
        <v>#N/A</v>
      </c>
      <c r="Q295" s="54" t="n">
        <f aca="false">IF('Baby Growth Tracker'!$C$5="Male",Table!AJ295,Table!BB295)</f>
        <v>83.1838011960462</v>
      </c>
      <c r="R295" s="54" t="n">
        <f aca="false">IF('Baby Growth Tracker'!$C$5="Male",Table!AK295,Table!BC295)</f>
        <v>84.0626663408117</v>
      </c>
      <c r="S295" s="54" t="n">
        <f aca="false">IF('Baby Growth Tracker'!$C$5="Male",Table!AL295,Table!BD295)</f>
        <v>85.4181516781735</v>
      </c>
      <c r="T295" s="54" t="n">
        <f aca="false">IF('Baby Growth Tracker'!$C$5="Male",Table!AM295,Table!BE295)</f>
        <v>87.6889325922409</v>
      </c>
      <c r="U295" s="54" t="n">
        <f aca="false">IF('Baby Growth Tracker'!$C$5="Male",Table!AN295,Table!BF295)</f>
        <v>90.2203537711265</v>
      </c>
      <c r="V295" s="54" t="n">
        <f aca="false">IF('Baby Growth Tracker'!$C$5="Male",Table!AO295,Table!BG295)</f>
        <v>92.76045385939</v>
      </c>
      <c r="W295" s="54" t="n">
        <f aca="false">IF('Baby Growth Tracker'!$C$5="Male",Table!AP295,Table!BH295)</f>
        <v>95.0538939145718</v>
      </c>
      <c r="X295" s="54" t="n">
        <f aca="false">IF('Baby Growth Tracker'!$C$5="Male",Table!AQ295,Table!BI295)</f>
        <v>96.4296747752461</v>
      </c>
      <c r="Y295" s="54" t="n">
        <f aca="false">IF('Baby Growth Tracker'!$C$5="Male",Table!AR295,Table!BJ295)</f>
        <v>97.3244242946574</v>
      </c>
      <c r="Z295" s="54" t="e">
        <f aca="false">LOOKUP(P295,Q295:Y295,$Q$1:$Y$1)</f>
        <v>#N/A</v>
      </c>
      <c r="AA295" s="54" t="n">
        <v>10.992025852</v>
      </c>
      <c r="AB295" s="54" t="n">
        <v>11.25994724</v>
      </c>
      <c r="AC295" s="54" t="n">
        <v>11.690080708</v>
      </c>
      <c r="AD295" s="54" t="n">
        <v>12.459932526</v>
      </c>
      <c r="AE295" s="54" t="n">
        <v>13.398134598</v>
      </c>
      <c r="AF295" s="54" t="n">
        <v>14.434684076</v>
      </c>
      <c r="AG295" s="54" t="n">
        <v>15.46271648</v>
      </c>
      <c r="AH295" s="54" t="n">
        <v>16.1258429</v>
      </c>
      <c r="AI295" s="54" t="n">
        <v>16.577278586</v>
      </c>
      <c r="AJ295" s="54" t="n">
        <v>84.4373410311166</v>
      </c>
      <c r="AK295" s="54" t="n">
        <v>85.2758486830506</v>
      </c>
      <c r="AL295" s="54" t="n">
        <v>86.5781539704555</v>
      </c>
      <c r="AM295" s="54" t="n">
        <v>88.7846047780713</v>
      </c>
      <c r="AN295" s="54" t="n">
        <v>91.2810991120845</v>
      </c>
      <c r="AO295" s="54" t="n">
        <v>93.8254312632811</v>
      </c>
      <c r="AP295" s="54" t="n">
        <v>96.1567469328159</v>
      </c>
      <c r="AQ295" s="54" t="n">
        <v>97.5708535496623</v>
      </c>
      <c r="AR295" s="54" t="n">
        <v>98.4968374816555</v>
      </c>
      <c r="AS295" s="57" t="n">
        <v>10.6084641459441</v>
      </c>
      <c r="AT295" s="57" t="n">
        <v>10.8494387024851</v>
      </c>
      <c r="AU295" s="57" t="n">
        <v>11.2413487218249</v>
      </c>
      <c r="AV295" s="57" t="n">
        <v>11.9592638103585</v>
      </c>
      <c r="AW295" s="57" t="n">
        <v>12.8652438270334</v>
      </c>
      <c r="AX295" s="57" t="n">
        <v>13.910091861776</v>
      </c>
      <c r="AY295" s="57" t="n">
        <v>14.9968924204549</v>
      </c>
      <c r="AZ295" s="57" t="n">
        <v>15.7271911511744</v>
      </c>
      <c r="BA295" s="57" t="n">
        <v>16.2384451672629</v>
      </c>
      <c r="BB295" s="57" t="n">
        <v>83.1838011960462</v>
      </c>
      <c r="BC295" s="57" t="n">
        <v>84.0626663408117</v>
      </c>
      <c r="BD295" s="57" t="n">
        <v>85.4181516781735</v>
      </c>
      <c r="BE295" s="57" t="n">
        <v>87.6889325922409</v>
      </c>
      <c r="BF295" s="57" t="n">
        <v>90.2203537711265</v>
      </c>
      <c r="BG295" s="57" t="n">
        <v>92.76045385939</v>
      </c>
      <c r="BH295" s="57" t="n">
        <v>95.0538939145718</v>
      </c>
      <c r="BI295" s="57" t="n">
        <v>96.4296747752461</v>
      </c>
      <c r="BJ295" s="57" t="n">
        <v>97.3244242946574</v>
      </c>
    </row>
    <row r="296" customFormat="false" ht="12.75" hidden="false" customHeight="false" outlineLevel="0" collapsed="false">
      <c r="B296" s="58" t="n">
        <f aca="false">C296*30</f>
        <v>882</v>
      </c>
      <c r="C296" s="55" t="n">
        <v>29.4</v>
      </c>
      <c r="D296" s="56" t="e">
        <f aca="false">VLOOKUP(Table!C296,'Baby Growth Tracker'!$D$14:$E$99,2,FALSE())</f>
        <v>#N/A</v>
      </c>
      <c r="E296" s="54" t="n">
        <f aca="false">IF('Baby Growth Tracker'!$C$5="Male",Table!AA296,Table!AS296)</f>
        <v>10.6194740314743</v>
      </c>
      <c r="F296" s="54" t="n">
        <f aca="false">IF('Baby Growth Tracker'!$C$5="Male",Table!AB296,Table!AT296)</f>
        <v>10.8607882741487</v>
      </c>
      <c r="G296" s="54" t="n">
        <f aca="false">IF('Baby Growth Tracker'!$C$5="Male",Table!AC296,Table!AU296)</f>
        <v>11.2532862056641</v>
      </c>
      <c r="H296" s="54" t="n">
        <f aca="false">IF('Baby Growth Tracker'!$C$5="Male",Table!AD296,Table!AV296)</f>
        <v>11.9723952827465</v>
      </c>
      <c r="I296" s="54" t="n">
        <f aca="false">IF('Baby Growth Tracker'!$C$5="Male",Table!AE296,Table!AW296)</f>
        <v>12.8801059707238</v>
      </c>
      <c r="J296" s="54" t="n">
        <f aca="false">IF('Baby Growth Tracker'!$C$5="Male",Table!AF296,Table!AX296)</f>
        <v>13.9272728706013</v>
      </c>
      <c r="K296" s="54" t="n">
        <f aca="false">IF('Baby Growth Tracker'!$C$5="Male",Table!AG296,Table!AY296)</f>
        <v>15.0168667721327</v>
      </c>
      <c r="L296" s="54" t="n">
        <f aca="false">IF('Baby Growth Tracker'!$C$5="Male",Table!AH296,Table!AZ296)</f>
        <v>15.7492678429283</v>
      </c>
      <c r="M296" s="54" t="n">
        <f aca="false">IF('Baby Growth Tracker'!$C$5="Male",Table!AI296,Table!BA296)</f>
        <v>16.2621037928934</v>
      </c>
      <c r="N296" s="54" t="e">
        <f aca="false">LOOKUP(D296,E296:M296,$E$1:$M$1)</f>
        <v>#N/A</v>
      </c>
      <c r="O296" s="55" t="n">
        <v>29.4</v>
      </c>
      <c r="P296" s="56" t="e">
        <f aca="false">VLOOKUP(Table!O296,'Baby Growth Tracker'!$D$14:$F$99,3,FALSE())</f>
        <v>#N/A</v>
      </c>
      <c r="Q296" s="54" t="n">
        <f aca="false">IF('Baby Growth Tracker'!$C$5="Male",Table!AJ296,Table!BB296)</f>
        <v>83.2537517331042</v>
      </c>
      <c r="R296" s="54" t="n">
        <f aca="false">IF('Baby Growth Tracker'!$C$5="Male",Table!AK296,Table!BC296)</f>
        <v>84.1331399265485</v>
      </c>
      <c r="S296" s="54" t="n">
        <f aca="false">IF('Baby Growth Tracker'!$C$5="Male",Table!AL296,Table!BD296)</f>
        <v>85.4895272223342</v>
      </c>
      <c r="T296" s="54" t="n">
        <f aca="false">IF('Baby Growth Tracker'!$C$5="Male",Table!AM296,Table!BE296)</f>
        <v>87.7620746362531</v>
      </c>
      <c r="U296" s="54" t="n">
        <f aca="false">IF('Baby Growth Tracker'!$C$5="Male",Table!AN296,Table!BF296)</f>
        <v>90.2958354323938</v>
      </c>
      <c r="V296" s="54" t="n">
        <f aca="false">IF('Baby Growth Tracker'!$C$5="Male",Table!AO296,Table!BG296)</f>
        <v>92.8386673461752</v>
      </c>
      <c r="W296" s="54" t="n">
        <f aca="false">IF('Baby Growth Tracker'!$C$5="Male",Table!AP296,Table!BH296)</f>
        <v>95.134897702268</v>
      </c>
      <c r="X296" s="54" t="n">
        <f aca="false">IF('Baby Growth Tracker'!$C$5="Male",Table!AQ296,Table!BI296)</f>
        <v>96.5124972975711</v>
      </c>
      <c r="Y296" s="54" t="n">
        <f aca="false">IF('Baby Growth Tracker'!$C$5="Male",Table!AR296,Table!BJ296)</f>
        <v>97.4084872323573</v>
      </c>
      <c r="Z296" s="54" t="e">
        <f aca="false">LOOKUP(P296,Q296:Y296,$Q$1:$Y$1)</f>
        <v>#N/A</v>
      </c>
      <c r="AA296" s="54" t="n">
        <v>11.003344901</v>
      </c>
      <c r="AB296" s="54" t="n">
        <v>11.271436395</v>
      </c>
      <c r="AC296" s="54" t="n">
        <v>11.701882054</v>
      </c>
      <c r="AD296" s="54" t="n">
        <v>12.472415123</v>
      </c>
      <c r="AE296" s="54" t="n">
        <v>13.411664339</v>
      </c>
      <c r="AF296" s="54" t="n">
        <v>14.449653068</v>
      </c>
      <c r="AG296" s="54" t="n">
        <v>15.479409545</v>
      </c>
      <c r="AH296" s="54" t="n">
        <v>16.14380593</v>
      </c>
      <c r="AI296" s="54" t="n">
        <v>16.596177213</v>
      </c>
      <c r="AJ296" s="54" t="n">
        <v>84.5053508534026</v>
      </c>
      <c r="AK296" s="54" t="n">
        <v>85.3438635216696</v>
      </c>
      <c r="AL296" s="54" t="n">
        <v>86.6463541199119</v>
      </c>
      <c r="AM296" s="54" t="n">
        <v>88.853611208276</v>
      </c>
      <c r="AN296" s="54" t="n">
        <v>91.3517629243793</v>
      </c>
      <c r="AO296" s="54" t="n">
        <v>93.8985959421636</v>
      </c>
      <c r="AP296" s="54" t="n">
        <v>96.2329202770131</v>
      </c>
      <c r="AQ296" s="54" t="n">
        <v>97.6491850883374</v>
      </c>
      <c r="AR296" s="54" t="n">
        <v>98.5767182755447</v>
      </c>
      <c r="AS296" s="57" t="n">
        <v>10.6194740314743</v>
      </c>
      <c r="AT296" s="57" t="n">
        <v>10.8607882741487</v>
      </c>
      <c r="AU296" s="57" t="n">
        <v>11.2532862056641</v>
      </c>
      <c r="AV296" s="57" t="n">
        <v>11.9723952827465</v>
      </c>
      <c r="AW296" s="57" t="n">
        <v>12.8801059707238</v>
      </c>
      <c r="AX296" s="57" t="n">
        <v>13.9272728706013</v>
      </c>
      <c r="AY296" s="57" t="n">
        <v>15.0168667721327</v>
      </c>
      <c r="AZ296" s="57" t="n">
        <v>15.7492678429283</v>
      </c>
      <c r="BA296" s="57" t="n">
        <v>16.2621037928934</v>
      </c>
      <c r="BB296" s="57" t="n">
        <v>83.2537517331042</v>
      </c>
      <c r="BC296" s="57" t="n">
        <v>84.1331399265485</v>
      </c>
      <c r="BD296" s="57" t="n">
        <v>85.4895272223342</v>
      </c>
      <c r="BE296" s="57" t="n">
        <v>87.7620746362531</v>
      </c>
      <c r="BF296" s="57" t="n">
        <v>90.2958354323938</v>
      </c>
      <c r="BG296" s="57" t="n">
        <v>92.8386673461752</v>
      </c>
      <c r="BH296" s="57" t="n">
        <v>95.134897702268</v>
      </c>
      <c r="BI296" s="57" t="n">
        <v>96.5124972975711</v>
      </c>
      <c r="BJ296" s="57" t="n">
        <v>97.4084872323573</v>
      </c>
    </row>
    <row r="297" customFormat="false" ht="12.75" hidden="false" customHeight="false" outlineLevel="0" collapsed="false">
      <c r="A297" s="54" t="s">
        <v>45</v>
      </c>
      <c r="B297" s="58" t="n">
        <f aca="false">C297*30</f>
        <v>885</v>
      </c>
      <c r="C297" s="55" t="n">
        <v>29.5</v>
      </c>
      <c r="D297" s="56" t="e">
        <f aca="false">VLOOKUP(Table!C297,'Baby Growth Tracker'!$D$14:$E$99,2,FALSE())</f>
        <v>#N/A</v>
      </c>
      <c r="E297" s="54" t="n">
        <f aca="false">IF('Baby Growth Tracker'!$C$5="Male",Table!AA297,Table!AS297)</f>
        <v>10.63111516</v>
      </c>
      <c r="F297" s="54" t="n">
        <f aca="false">IF('Baby Growth Tracker'!$C$5="Male",Table!AB297,Table!AT297)</f>
        <v>10.8727282</v>
      </c>
      <c r="G297" s="54" t="n">
        <f aca="false">IF('Baby Growth Tracker'!$C$5="Male",Table!AC297,Table!AU297)</f>
        <v>11.26574591</v>
      </c>
      <c r="H297" s="54" t="n">
        <f aca="false">IF('Baby Growth Tracker'!$C$5="Male",Table!AD297,Table!AV297)</f>
        <v>11.98591692</v>
      </c>
      <c r="I297" s="54" t="n">
        <f aca="false">IF('Baby Growth Tracker'!$C$5="Male",Table!AE297,Table!AW297)</f>
        <v>12.89517218</v>
      </c>
      <c r="J297" s="54" t="n">
        <f aca="false">IF('Baby Growth Tracker'!$C$5="Male",Table!AF297,Table!AX297)</f>
        <v>13.94440383</v>
      </c>
      <c r="K297" s="54" t="n">
        <f aca="false">IF('Baby Growth Tracker'!$C$5="Male",Table!AG297,Table!AY297)</f>
        <v>15.03646393</v>
      </c>
      <c r="L297" s="54" t="n">
        <f aca="false">IF('Baby Growth Tracker'!$C$5="Male",Table!AH297,Table!AZ297)</f>
        <v>15.770701</v>
      </c>
      <c r="M297" s="54" t="n">
        <f aca="false">IF('Baby Growth Tracker'!$C$5="Male",Table!AI297,Table!BA297)</f>
        <v>16.28490586</v>
      </c>
      <c r="N297" s="54" t="e">
        <f aca="false">LOOKUP(D297,E297:M297,$E$1:$M$1)</f>
        <v>#N/A</v>
      </c>
      <c r="O297" s="55" t="n">
        <v>29.5</v>
      </c>
      <c r="P297" s="56" t="e">
        <f aca="false">VLOOKUP(Table!O297,'Baby Growth Tracker'!$D$14:$F$99,3,FALSE())</f>
        <v>#N/A</v>
      </c>
      <c r="Q297" s="54" t="n">
        <f aca="false">IF('Baby Growth Tracker'!$C$5="Male",Table!AJ297,Table!BB297)</f>
        <v>83.3347329303371</v>
      </c>
      <c r="R297" s="54" t="n">
        <f aca="false">IF('Baby Growth Tracker'!$C$5="Male",Table!AK297,Table!BC297)</f>
        <v>84.214958896625</v>
      </c>
      <c r="S297" s="54" t="n">
        <f aca="false">IF('Baby Growth Tracker'!$C$5="Male",Table!AL297,Table!BD297)</f>
        <v>85.5727280648047</v>
      </c>
      <c r="T297" s="54" t="n">
        <f aca="false">IF('Baby Growth Tracker'!$C$5="Male",Table!AM297,Table!BE297)</f>
        <v>87.8478269972245</v>
      </c>
      <c r="U297" s="54" t="n">
        <f aca="false">IF('Baby Growth Tracker'!$C$5="Male",Table!AN297,Table!BF297)</f>
        <v>90.38476689</v>
      </c>
      <c r="V297" s="54" t="n">
        <f aca="false">IF('Baby Growth Tracker'!$C$5="Male",Table!AO297,Table!BG297)</f>
        <v>92.9311262420439</v>
      </c>
      <c r="W297" s="54" t="n">
        <f aca="false">IF('Baby Growth Tracker'!$C$5="Male",Table!AP297,Table!BH297)</f>
        <v>95.2308178950554</v>
      </c>
      <c r="X297" s="54" t="n">
        <f aca="false">IF('Baby Growth Tracker'!$C$5="Male",Table!AQ297,Table!BI297)</f>
        <v>96.6106146313602</v>
      </c>
      <c r="Y297" s="54" t="n">
        <f aca="false">IF('Baby Growth Tracker'!$C$5="Male",Table!AR297,Table!BJ297)</f>
        <v>97.5080806700992</v>
      </c>
      <c r="Z297" s="54" t="e">
        <f aca="false">LOOKUP(P297,Q297:Y297,$Q$1:$Y$1)</f>
        <v>#N/A</v>
      </c>
      <c r="AA297" s="54" t="n">
        <v>11.01466395</v>
      </c>
      <c r="AB297" s="54" t="n">
        <v>11.28292555</v>
      </c>
      <c r="AC297" s="54" t="n">
        <v>11.7136834</v>
      </c>
      <c r="AD297" s="54" t="n">
        <v>12.48489772</v>
      </c>
      <c r="AE297" s="54" t="n">
        <v>13.42519408</v>
      </c>
      <c r="AF297" s="54" t="n">
        <v>14.46462206</v>
      </c>
      <c r="AG297" s="54" t="n">
        <v>15.49610261</v>
      </c>
      <c r="AH297" s="54" t="n">
        <v>16.16176896</v>
      </c>
      <c r="AI297" s="54" t="n">
        <v>16.61507584</v>
      </c>
      <c r="AJ297" s="54" t="n">
        <v>84.5782638893427</v>
      </c>
      <c r="AK297" s="54" t="n">
        <v>85.4168802715866</v>
      </c>
      <c r="AL297" s="54" t="n">
        <v>86.7197799432531</v>
      </c>
      <c r="AM297" s="54" t="n">
        <v>88.9284011706542</v>
      </c>
      <c r="AN297" s="54" t="n">
        <v>91.429077621</v>
      </c>
      <c r="AO297" s="54" t="n">
        <v>93.9795084259939</v>
      </c>
      <c r="AP297" s="54" t="n">
        <v>96.3179956489321</v>
      </c>
      <c r="AQ297" s="54" t="n">
        <v>97.7371728943947</v>
      </c>
      <c r="AR297" s="54" t="n">
        <v>98.6667667910477</v>
      </c>
      <c r="AS297" s="57" t="n">
        <v>10.63111516</v>
      </c>
      <c r="AT297" s="57" t="n">
        <v>10.8727282</v>
      </c>
      <c r="AU297" s="57" t="n">
        <v>11.26574591</v>
      </c>
      <c r="AV297" s="57" t="n">
        <v>11.98591692</v>
      </c>
      <c r="AW297" s="57" t="n">
        <v>12.89517218</v>
      </c>
      <c r="AX297" s="57" t="n">
        <v>13.94440383</v>
      </c>
      <c r="AY297" s="57" t="n">
        <v>15.03646393</v>
      </c>
      <c r="AZ297" s="57" t="n">
        <v>15.770701</v>
      </c>
      <c r="BA297" s="57" t="n">
        <v>16.28490586</v>
      </c>
      <c r="BB297" s="57" t="n">
        <v>83.3347329303371</v>
      </c>
      <c r="BC297" s="57" t="n">
        <v>84.214958896625</v>
      </c>
      <c r="BD297" s="57" t="n">
        <v>85.5727280648047</v>
      </c>
      <c r="BE297" s="57" t="n">
        <v>87.8478269972245</v>
      </c>
      <c r="BF297" s="57" t="n">
        <v>90.38476689</v>
      </c>
      <c r="BG297" s="57" t="n">
        <v>92.9311262420439</v>
      </c>
      <c r="BH297" s="57" t="n">
        <v>95.2308178950554</v>
      </c>
      <c r="BI297" s="57" t="n">
        <v>96.6106146313602</v>
      </c>
      <c r="BJ297" s="57" t="n">
        <v>97.5080806700992</v>
      </c>
    </row>
    <row r="298" customFormat="false" ht="12.75" hidden="false" customHeight="false" outlineLevel="0" collapsed="false">
      <c r="B298" s="58" t="n">
        <f aca="false">C298*30</f>
        <v>888</v>
      </c>
      <c r="C298" s="55" t="n">
        <v>29.6</v>
      </c>
      <c r="D298" s="56" t="e">
        <f aca="false">VLOOKUP(Table!C298,'Baby Growth Tracker'!$D$14:$E$99,2,FALSE())</f>
        <v>#N/A</v>
      </c>
      <c r="E298" s="54" t="n">
        <f aca="false">IF('Baby Growth Tracker'!$C$5="Male",Table!AA298,Table!AS298)</f>
        <v>10.642081838</v>
      </c>
      <c r="F298" s="54" t="n">
        <f aca="false">IF('Baby Growth Tracker'!$C$5="Male",Table!AB298,Table!AT298)</f>
        <v>10.884036608</v>
      </c>
      <c r="G298" s="54" t="n">
        <f aca="false">IF('Baby Growth Tracker'!$C$5="Male",Table!AC298,Table!AU298)</f>
        <v>11.277645622</v>
      </c>
      <c r="H298" s="54" t="n">
        <f aca="false">IF('Baby Growth Tracker'!$C$5="Male",Table!AD298,Table!AV298)</f>
        <v>11.999017139</v>
      </c>
      <c r="I298" s="54" t="n">
        <f aca="false">IF('Baby Growth Tracker'!$C$5="Male",Table!AE298,Table!AW298)</f>
        <v>12.910012126</v>
      </c>
      <c r="J298" s="54" t="n">
        <f aca="false">IF('Baby Growth Tracker'!$C$5="Male",Table!AF298,Table!AX298)</f>
        <v>13.961574784</v>
      </c>
      <c r="K298" s="54" t="n">
        <f aca="false">IF('Baby Growth Tracker'!$C$5="Male",Table!AG298,Table!AY298)</f>
        <v>15.05644355</v>
      </c>
      <c r="L298" s="54" t="n">
        <f aca="false">IF('Baby Growth Tracker'!$C$5="Male",Table!AH298,Table!AZ298)</f>
        <v>15.792795236</v>
      </c>
      <c r="M298" s="54" t="n">
        <f aca="false">IF('Baby Growth Tracker'!$C$5="Male",Table!AI298,Table!BA298)</f>
        <v>16.308591743</v>
      </c>
      <c r="N298" s="54" t="e">
        <f aca="false">LOOKUP(D298,E298:M298,$E$1:$M$1)</f>
        <v>#N/A</v>
      </c>
      <c r="O298" s="55" t="n">
        <v>29.6</v>
      </c>
      <c r="P298" s="56" t="e">
        <f aca="false">VLOOKUP(Table!O298,'Baby Growth Tracker'!$D$14:$F$99,3,FALSE())</f>
        <v>#N/A</v>
      </c>
      <c r="Q298" s="54" t="n">
        <f aca="false">IF('Baby Growth Tracker'!$C$5="Male",Table!AJ298,Table!BB298)</f>
        <v>83.404231454428</v>
      </c>
      <c r="R298" s="54" t="n">
        <f aca="false">IF('Baby Growth Tracker'!$C$5="Male",Table!AK298,Table!BC298)</f>
        <v>84.2849573961952</v>
      </c>
      <c r="S298" s="54" t="n">
        <f aca="false">IF('Baby Growth Tracker'!$C$5="Male",Table!AL298,Table!BD298)</f>
        <v>85.6435942851894</v>
      </c>
      <c r="T298" s="54" t="n">
        <f aca="false">IF('Baby Growth Tracker'!$C$5="Male",Table!AM298,Table!BE298)</f>
        <v>87.9204061791698</v>
      </c>
      <c r="U298" s="54" t="n">
        <f aca="false">IF('Baby Growth Tracker'!$C$5="Male",Table!AN298,Table!BF298)</f>
        <v>90.4596319231</v>
      </c>
      <c r="V298" s="54" t="n">
        <f aca="false">IF('Baby Growth Tracker'!$C$5="Male",Table!AO298,Table!BG298)</f>
        <v>93.0086757375399</v>
      </c>
      <c r="W298" s="54" t="n">
        <f aca="false">IF('Baby Growth Tracker'!$C$5="Male",Table!AP298,Table!BH298)</f>
        <v>95.3111208373221</v>
      </c>
      <c r="X298" s="54" t="n">
        <f aca="false">IF('Baby Growth Tracker'!$C$5="Male",Table!AQ298,Table!BI298)</f>
        <v>96.6927169739699</v>
      </c>
      <c r="Y298" s="54" t="n">
        <f aca="false">IF('Baby Growth Tracker'!$C$5="Male",Table!AR298,Table!BJ298)</f>
        <v>97.5914119923158</v>
      </c>
      <c r="Z298" s="54" t="e">
        <f aca="false">LOOKUP(P298,Q298:Y298,$Q$1:$Y$1)</f>
        <v>#N/A</v>
      </c>
      <c r="AA298" s="54" t="n">
        <v>11.025984527</v>
      </c>
      <c r="AB298" s="54" t="n">
        <v>11.294414965</v>
      </c>
      <c r="AC298" s="54" t="n">
        <v>11.72548551</v>
      </c>
      <c r="AD298" s="54" t="n">
        <v>12.497390619</v>
      </c>
      <c r="AE298" s="54" t="n">
        <v>13.438762785</v>
      </c>
      <c r="AF298" s="54" t="n">
        <v>14.479686827</v>
      </c>
      <c r="AG298" s="54" t="n">
        <v>15.512977635</v>
      </c>
      <c r="AH298" s="54" t="n">
        <v>16.179987088</v>
      </c>
      <c r="AI298" s="54" t="n">
        <v>16.634287838</v>
      </c>
      <c r="AJ298" s="54" t="n">
        <v>84.6460261920266</v>
      </c>
      <c r="AK298" s="54" t="n">
        <v>85.4846439891111</v>
      </c>
      <c r="AL298" s="54" t="n">
        <v>86.7877194256118</v>
      </c>
      <c r="AM298" s="54" t="n">
        <v>88.9971208405713</v>
      </c>
      <c r="AN298" s="54" t="n">
        <v>91.4994122378</v>
      </c>
      <c r="AO298" s="54" t="n">
        <v>94.0522892369361</v>
      </c>
      <c r="AP298" s="54" t="n">
        <v>96.3937271945302</v>
      </c>
      <c r="AQ298" s="54" t="n">
        <v>97.8150247091603</v>
      </c>
      <c r="AR298" s="54" t="n">
        <v>98.7461421386107</v>
      </c>
      <c r="AS298" s="57" t="n">
        <v>10.642081838</v>
      </c>
      <c r="AT298" s="57" t="n">
        <v>10.884036608</v>
      </c>
      <c r="AU298" s="57" t="n">
        <v>11.277645622</v>
      </c>
      <c r="AV298" s="57" t="n">
        <v>11.999017139</v>
      </c>
      <c r="AW298" s="57" t="n">
        <v>12.910012126</v>
      </c>
      <c r="AX298" s="57" t="n">
        <v>13.961574784</v>
      </c>
      <c r="AY298" s="57" t="n">
        <v>15.05644355</v>
      </c>
      <c r="AZ298" s="57" t="n">
        <v>15.792795236</v>
      </c>
      <c r="BA298" s="57" t="n">
        <v>16.308591743</v>
      </c>
      <c r="BB298" s="57" t="n">
        <v>83.404231454428</v>
      </c>
      <c r="BC298" s="57" t="n">
        <v>84.2849573961952</v>
      </c>
      <c r="BD298" s="57" t="n">
        <v>85.6435942851894</v>
      </c>
      <c r="BE298" s="57" t="n">
        <v>87.9204061791698</v>
      </c>
      <c r="BF298" s="57" t="n">
        <v>90.4596319231</v>
      </c>
      <c r="BG298" s="57" t="n">
        <v>93.0086757375399</v>
      </c>
      <c r="BH298" s="57" t="n">
        <v>95.3111208373221</v>
      </c>
      <c r="BI298" s="57" t="n">
        <v>96.6927169739699</v>
      </c>
      <c r="BJ298" s="57" t="n">
        <v>97.5914119923158</v>
      </c>
    </row>
    <row r="299" customFormat="false" ht="12.75" hidden="false" customHeight="false" outlineLevel="0" collapsed="false">
      <c r="B299" s="58" t="n">
        <f aca="false">C299*30</f>
        <v>891</v>
      </c>
      <c r="C299" s="55" t="n">
        <v>29.7</v>
      </c>
      <c r="D299" s="56" t="e">
        <f aca="false">VLOOKUP(Table!C299,'Baby Growth Tracker'!$D$14:$E$99,2,FALSE())</f>
        <v>#N/A</v>
      </c>
      <c r="E299" s="54" t="n">
        <f aca="false">IF('Baby Growth Tracker'!$C$5="Male",Table!AA299,Table!AS299)</f>
        <v>10.6530375263</v>
      </c>
      <c r="F299" s="54" t="n">
        <f aca="false">IF('Baby Growth Tracker'!$C$5="Male",Table!AB299,Table!AT299)</f>
        <v>10.8953349149</v>
      </c>
      <c r="G299" s="54" t="n">
        <f aca="false">IF('Baby Growth Tracker'!$C$5="Male",Table!AC299,Table!AU299)</f>
        <v>11.2895367167</v>
      </c>
      <c r="H299" s="54" t="n">
        <f aca="false">IF('Baby Growth Tracker'!$C$5="Male",Table!AD299,Table!AV299)</f>
        <v>12.0121116293</v>
      </c>
      <c r="I299" s="54" t="n">
        <f aca="false">IF('Baby Growth Tracker'!$C$5="Male",Table!AE299,Table!AW299)</f>
        <v>12.9248504437</v>
      </c>
      <c r="J299" s="54" t="n">
        <f aca="false">IF('Baby Growth Tracker'!$C$5="Male",Table!AF299,Table!AX299)</f>
        <v>13.9787497585</v>
      </c>
      <c r="K299" s="54" t="n">
        <f aca="false">IF('Baby Growth Tracker'!$C$5="Male",Table!AG299,Table!AY299)</f>
        <v>15.0764345315</v>
      </c>
      <c r="L299" s="54" t="n">
        <f aca="false">IF('Baby Growth Tracker'!$C$5="Male",Table!AH299,Table!AZ299)</f>
        <v>15.8149068541</v>
      </c>
      <c r="M299" s="54" t="n">
        <f aca="false">IF('Baby Growth Tracker'!$C$5="Male",Table!AI299,Table!BA299)</f>
        <v>16.3322998468</v>
      </c>
      <c r="N299" s="54" t="e">
        <f aca="false">LOOKUP(D299,E299:M299,$E$1:$M$1)</f>
        <v>#N/A</v>
      </c>
      <c r="O299" s="55" t="n">
        <v>29.7</v>
      </c>
      <c r="P299" s="56" t="e">
        <f aca="false">VLOOKUP(Table!O299,'Baby Growth Tracker'!$D$14:$F$99,3,FALSE())</f>
        <v>#N/A</v>
      </c>
      <c r="Q299" s="54" t="n">
        <f aca="false">IF('Baby Growth Tracker'!$C$5="Male",Table!AJ299,Table!BB299)</f>
        <v>83.4734666159944</v>
      </c>
      <c r="R299" s="54" t="n">
        <f aca="false">IF('Baby Growth Tracker'!$C$5="Male",Table!AK299,Table!BC299)</f>
        <v>84.3546874954911</v>
      </c>
      <c r="S299" s="54" t="n">
        <f aca="false">IF('Baby Growth Tracker'!$C$5="Male",Table!AL299,Table!BD299)</f>
        <v>85.714184188605</v>
      </c>
      <c r="T299" s="54" t="n">
        <f aca="false">IF('Baby Growth Tracker'!$C$5="Male",Table!AM299,Table!BE299)</f>
        <v>87.992695483753</v>
      </c>
      <c r="U299" s="54" t="n">
        <f aca="false">IF('Baby Growth Tracker'!$C$5="Male",Table!AN299,Table!BF299)</f>
        <v>90.53419171671</v>
      </c>
      <c r="V299" s="54" t="n">
        <f aca="false">IF('Baby Growth Tracker'!$C$5="Male",Table!AO299,Table!BG299)</f>
        <v>93.085904549707</v>
      </c>
      <c r="W299" s="54" t="n">
        <f aca="false">IF('Baby Growth Tracker'!$C$5="Male",Table!AP299,Table!BH299)</f>
        <v>95.3910893131709</v>
      </c>
      <c r="X299" s="54" t="n">
        <f aca="false">IF('Baby Growth Tracker'!$C$5="Male",Table!AQ299,Table!BI299)</f>
        <v>96.7744767225053</v>
      </c>
      <c r="Y299" s="54" t="n">
        <f aca="false">IF('Baby Growth Tracker'!$C$5="Male",Table!AR299,Table!BJ299)</f>
        <v>97.6743955100193</v>
      </c>
      <c r="Z299" s="54" t="e">
        <f aca="false">LOOKUP(P299,Q299:Y299,$Q$1:$Y$1)</f>
        <v>#N/A</v>
      </c>
      <c r="AA299" s="54" t="n">
        <v>11.037305104</v>
      </c>
      <c r="AB299" s="54" t="n">
        <v>11.30590438</v>
      </c>
      <c r="AC299" s="54" t="n">
        <v>11.73728762</v>
      </c>
      <c r="AD299" s="54" t="n">
        <v>12.509883518</v>
      </c>
      <c r="AE299" s="54" t="n">
        <v>13.45233149</v>
      </c>
      <c r="AF299" s="54" t="n">
        <v>14.494751594</v>
      </c>
      <c r="AG299" s="54" t="n">
        <v>15.52985266</v>
      </c>
      <c r="AH299" s="54" t="n">
        <v>16.198205216</v>
      </c>
      <c r="AI299" s="54" t="n">
        <v>16.653499836</v>
      </c>
      <c r="AJ299" s="54" t="n">
        <v>84.7136827912652</v>
      </c>
      <c r="AK299" s="54" t="n">
        <v>85.5522995496646</v>
      </c>
      <c r="AL299" s="54" t="n">
        <v>86.8555455108931</v>
      </c>
      <c r="AM299" s="54" t="n">
        <v>89.0657145824827</v>
      </c>
      <c r="AN299" s="54" t="n">
        <v>91.56960187176</v>
      </c>
      <c r="AO299" s="54" t="n">
        <v>94.1249011898813</v>
      </c>
      <c r="AP299" s="54" t="n">
        <v>96.4692648405299</v>
      </c>
      <c r="AQ299" s="54" t="n">
        <v>97.8926662697988</v>
      </c>
      <c r="AR299" s="54" t="n">
        <v>98.8252961398774</v>
      </c>
      <c r="AS299" s="57" t="n">
        <v>10.6530375263</v>
      </c>
      <c r="AT299" s="57" t="n">
        <v>10.8953349149</v>
      </c>
      <c r="AU299" s="57" t="n">
        <v>11.2895367167</v>
      </c>
      <c r="AV299" s="57" t="n">
        <v>12.0121116293</v>
      </c>
      <c r="AW299" s="57" t="n">
        <v>12.9248504437</v>
      </c>
      <c r="AX299" s="57" t="n">
        <v>13.9787497585</v>
      </c>
      <c r="AY299" s="57" t="n">
        <v>15.0764345315</v>
      </c>
      <c r="AZ299" s="57" t="n">
        <v>15.8149068541</v>
      </c>
      <c r="BA299" s="57" t="n">
        <v>16.3322998468</v>
      </c>
      <c r="BB299" s="57" t="n">
        <v>83.4734666159944</v>
      </c>
      <c r="BC299" s="57" t="n">
        <v>84.3546874954911</v>
      </c>
      <c r="BD299" s="57" t="n">
        <v>85.714184188605</v>
      </c>
      <c r="BE299" s="57" t="n">
        <v>87.992695483753</v>
      </c>
      <c r="BF299" s="57" t="n">
        <v>90.53419171671</v>
      </c>
      <c r="BG299" s="57" t="n">
        <v>93.085904549707</v>
      </c>
      <c r="BH299" s="57" t="n">
        <v>95.3910893131709</v>
      </c>
      <c r="BI299" s="57" t="n">
        <v>96.7744767225053</v>
      </c>
      <c r="BJ299" s="57" t="n">
        <v>97.6743955100193</v>
      </c>
    </row>
    <row r="300" customFormat="false" ht="12.75" hidden="false" customHeight="false" outlineLevel="0" collapsed="false">
      <c r="B300" s="58" t="n">
        <f aca="false">C300*30</f>
        <v>894</v>
      </c>
      <c r="C300" s="55" t="n">
        <v>29.8</v>
      </c>
      <c r="D300" s="56" t="e">
        <f aca="false">VLOOKUP(Table!C300,'Baby Growth Tracker'!$D$14:$E$99,2,FALSE())</f>
        <v>#N/A</v>
      </c>
      <c r="E300" s="54" t="n">
        <f aca="false">IF('Baby Growth Tracker'!$C$5="Male",Table!AA300,Table!AS300)</f>
        <v>10.66398262558</v>
      </c>
      <c r="F300" s="54" t="n">
        <f aca="false">IF('Baby Growth Tracker'!$C$5="Male",Table!AB300,Table!AT300)</f>
        <v>10.90662351529</v>
      </c>
      <c r="G300" s="54" t="n">
        <f aca="false">IF('Baby Growth Tracker'!$C$5="Male",Table!AC300,Table!AU300)</f>
        <v>11.30141957899</v>
      </c>
      <c r="H300" s="54" t="n">
        <f aca="false">IF('Baby Growth Tracker'!$C$5="Male",Table!AD300,Table!AV300)</f>
        <v>12.02520075858</v>
      </c>
      <c r="I300" s="54" t="n">
        <f aca="false">IF('Baby Growth Tracker'!$C$5="Male",Table!AE300,Table!AW300)</f>
        <v>12.93968748037</v>
      </c>
      <c r="J300" s="54" t="n">
        <f aca="false">IF('Baby Growth Tracker'!$C$5="Male",Table!AF300,Table!AX300)</f>
        <v>13.99592907982</v>
      </c>
      <c r="K300" s="54" t="n">
        <f aca="false">IF('Baby Growth Tracker'!$C$5="Male",Table!AG300,Table!AY300)</f>
        <v>15.09643718364</v>
      </c>
      <c r="L300" s="54" t="n">
        <f aca="false">IF('Baby Growth Tracker'!$C$5="Male",Table!AH300,Table!AZ300)</f>
        <v>15.83703615588</v>
      </c>
      <c r="M300" s="54" t="n">
        <f aca="false">IF('Baby Growth Tracker'!$C$5="Male",Table!AI300,Table!BA300)</f>
        <v>16.3560304703</v>
      </c>
      <c r="N300" s="54" t="e">
        <f aca="false">LOOKUP(D300,E300:M300,$E$1:$M$1)</f>
        <v>#N/A</v>
      </c>
      <c r="O300" s="55" t="n">
        <v>29.8</v>
      </c>
      <c r="P300" s="56" t="e">
        <f aca="false">VLOOKUP(Table!O300,'Baby Growth Tracker'!$D$14:$F$99,3,FALSE())</f>
        <v>#N/A</v>
      </c>
      <c r="Q300" s="54" t="n">
        <f aca="false">IF('Baby Growth Tracker'!$C$5="Male",Table!AJ300,Table!BB300)</f>
        <v>83.5424376043446</v>
      </c>
      <c r="R300" s="54" t="n">
        <f aca="false">IF('Baby Growth Tracker'!$C$5="Male",Table!AK300,Table!BC300)</f>
        <v>84.424148586434</v>
      </c>
      <c r="S300" s="54" t="n">
        <f aca="false">IF('Baby Growth Tracker'!$C$5="Male",Table!AL300,Table!BD300)</f>
        <v>85.7844974570442</v>
      </c>
      <c r="T300" s="54" t="n">
        <f aca="false">IF('Baby Growth Tracker'!$C$5="Male",Table!AM300,Table!BE300)</f>
        <v>88.0646950176258</v>
      </c>
      <c r="U300" s="54" t="n">
        <f aca="false">IF('Baby Growth Tracker'!$C$5="Male",Table!AN300,Table!BF300)</f>
        <v>90.60844675999</v>
      </c>
      <c r="V300" s="54" t="n">
        <f aca="false">IF('Baby Growth Tracker'!$C$5="Male",Table!AO300,Table!BG300)</f>
        <v>93.1628134550028</v>
      </c>
      <c r="W300" s="54" t="n">
        <f aca="false">IF('Baby Growth Tracker'!$C$5="Male",Table!AP300,Table!BH300)</f>
        <v>95.4707242755004</v>
      </c>
      <c r="X300" s="54" t="n">
        <f aca="false">IF('Baby Growth Tracker'!$C$5="Male",Table!AQ300,Table!BI300)</f>
        <v>96.8558948980531</v>
      </c>
      <c r="Y300" s="54" t="n">
        <f aca="false">IF('Baby Growth Tracker'!$C$5="Male",Table!AR300,Table!BJ300)</f>
        <v>97.7570322735438</v>
      </c>
      <c r="Z300" s="54" t="e">
        <f aca="false">LOOKUP(P300,Q300:Y300,$Q$1:$Y$1)</f>
        <v>#N/A</v>
      </c>
      <c r="AA300" s="54" t="n">
        <v>11.048625681</v>
      </c>
      <c r="AB300" s="54" t="n">
        <v>11.317393795</v>
      </c>
      <c r="AC300" s="54" t="n">
        <v>11.74908973</v>
      </c>
      <c r="AD300" s="54" t="n">
        <v>12.522376417</v>
      </c>
      <c r="AE300" s="54" t="n">
        <v>13.465900195</v>
      </c>
      <c r="AF300" s="54" t="n">
        <v>14.509816361</v>
      </c>
      <c r="AG300" s="54" t="n">
        <v>15.546727685</v>
      </c>
      <c r="AH300" s="54" t="n">
        <v>16.216423344</v>
      </c>
      <c r="AI300" s="54" t="n">
        <v>16.672711834</v>
      </c>
      <c r="AJ300" s="54" t="n">
        <v>84.7812343502332</v>
      </c>
      <c r="AK300" s="54" t="n">
        <v>85.6198475944155</v>
      </c>
      <c r="AL300" s="54" t="n">
        <v>86.9232588272596</v>
      </c>
      <c r="AM300" s="54" t="n">
        <v>89.134183054594</v>
      </c>
      <c r="AN300" s="54" t="n">
        <v>91.639647281064</v>
      </c>
      <c r="AO300" s="54" t="n">
        <v>94.1973452016434</v>
      </c>
      <c r="AP300" s="54" t="n">
        <v>96.544609687336</v>
      </c>
      <c r="AQ300" s="54" t="n">
        <v>97.9700988017588</v>
      </c>
      <c r="AR300" s="54" t="n">
        <v>98.9042301066797</v>
      </c>
      <c r="AS300" s="57" t="n">
        <v>10.66398262558</v>
      </c>
      <c r="AT300" s="57" t="n">
        <v>10.90662351529</v>
      </c>
      <c r="AU300" s="57" t="n">
        <v>11.30141957899</v>
      </c>
      <c r="AV300" s="57" t="n">
        <v>12.02520075858</v>
      </c>
      <c r="AW300" s="57" t="n">
        <v>12.93968748037</v>
      </c>
      <c r="AX300" s="57" t="n">
        <v>13.99592907982</v>
      </c>
      <c r="AY300" s="57" t="n">
        <v>15.09643718364</v>
      </c>
      <c r="AZ300" s="57" t="n">
        <v>15.83703615588</v>
      </c>
      <c r="BA300" s="57" t="n">
        <v>16.3560304703</v>
      </c>
      <c r="BB300" s="57" t="n">
        <v>83.5424376043446</v>
      </c>
      <c r="BC300" s="57" t="n">
        <v>84.424148586434</v>
      </c>
      <c r="BD300" s="57" t="n">
        <v>85.7844974570442</v>
      </c>
      <c r="BE300" s="57" t="n">
        <v>88.0646950176258</v>
      </c>
      <c r="BF300" s="57" t="n">
        <v>90.60844675999</v>
      </c>
      <c r="BG300" s="57" t="n">
        <v>93.1628134550028</v>
      </c>
      <c r="BH300" s="57" t="n">
        <v>95.4707242755004</v>
      </c>
      <c r="BI300" s="57" t="n">
        <v>96.8558948980531</v>
      </c>
      <c r="BJ300" s="57" t="n">
        <v>97.7570322735438</v>
      </c>
    </row>
    <row r="301" customFormat="false" ht="12.75" hidden="false" customHeight="false" outlineLevel="0" collapsed="false">
      <c r="B301" s="58" t="n">
        <f aca="false">C301*30</f>
        <v>897</v>
      </c>
      <c r="C301" s="55" t="n">
        <v>29.9</v>
      </c>
      <c r="D301" s="56" t="e">
        <f aca="false">VLOOKUP(Table!C301,'Baby Growth Tracker'!$D$14:$E$99,2,FALSE())</f>
        <v>#N/A</v>
      </c>
      <c r="E301" s="54" t="n">
        <f aca="false">IF('Baby Growth Tracker'!$C$5="Male",Table!AA301,Table!AS301)</f>
        <v>10.674917532079</v>
      </c>
      <c r="F301" s="54" t="n">
        <f aca="false">IF('Baby Growth Tracker'!$C$5="Male",Table!AB301,Table!AT301)</f>
        <v>10.917902799294</v>
      </c>
      <c r="G301" s="54" t="n">
        <f aca="false">IF('Baby Growth Tracker'!$C$5="Male",Table!AC301,Table!AU301)</f>
        <v>11.313294589237</v>
      </c>
      <c r="H301" s="54" t="n">
        <f aca="false">IF('Baby Growth Tracker'!$C$5="Male",Table!AD301,Table!AV301)</f>
        <v>12.038284889871</v>
      </c>
      <c r="I301" s="54" t="n">
        <f aca="false">IF('Baby Growth Tracker'!$C$5="Male",Table!AE301,Table!AW301)</f>
        <v>12.954523578425</v>
      </c>
      <c r="J301" s="54" t="n">
        <f aca="false">IF('Baby Growth Tracker'!$C$5="Male",Table!AF301,Table!AX301)</f>
        <v>14.013113069123</v>
      </c>
      <c r="K301" s="54" t="n">
        <f aca="false">IF('Baby Growth Tracker'!$C$5="Male",Table!AG301,Table!AY301)</f>
        <v>15.116451810018</v>
      </c>
      <c r="L301" s="54" t="n">
        <f aca="false">IF('Baby Growth Tracker'!$C$5="Male",Table!AH301,Table!AZ301)</f>
        <v>15.85918343709</v>
      </c>
      <c r="M301" s="54" t="n">
        <f aca="false">IF('Baby Growth Tracker'!$C$5="Male",Table!AI301,Table!BA301)</f>
        <v>16.379783906358</v>
      </c>
      <c r="N301" s="54" t="e">
        <f aca="false">LOOKUP(D301,E301:M301,$E$1:$M$1)</f>
        <v>#N/A</v>
      </c>
      <c r="O301" s="55" t="n">
        <v>29.9</v>
      </c>
      <c r="P301" s="56" t="e">
        <f aca="false">VLOOKUP(Table!O301,'Baby Growth Tracker'!$D$14:$F$99,3,FALSE())</f>
        <v>#N/A</v>
      </c>
      <c r="Q301" s="54" t="n">
        <f aca="false">IF('Baby Growth Tracker'!$C$5="Male",Table!AJ301,Table!BB301)</f>
        <v>83.6111436808249</v>
      </c>
      <c r="R301" s="54" t="n">
        <f aca="false">IF('Baby Growth Tracker'!$C$5="Male",Table!AK301,Table!BC301)</f>
        <v>84.4933401267327</v>
      </c>
      <c r="S301" s="54" t="n">
        <f aca="false">IF('Baby Growth Tracker'!$C$5="Male",Table!AL301,Table!BD301)</f>
        <v>85.8545338296809</v>
      </c>
      <c r="T301" s="54" t="n">
        <f aca="false">IF('Baby Growth Tracker'!$C$5="Male",Table!AM301,Table!BE301)</f>
        <v>88.1364049329288</v>
      </c>
      <c r="U301" s="54" t="n">
        <f aca="false">IF('Baby Growth Tracker'!$C$5="Male",Table!AN301,Table!BF301)</f>
        <v>90.6823975784125</v>
      </c>
      <c r="V301" s="54" t="n">
        <f aca="false">IF('Baby Growth Tracker'!$C$5="Male",Table!AO301,Table!BG301)</f>
        <v>93.239403260871</v>
      </c>
      <c r="W301" s="54" t="n">
        <f aca="false">IF('Baby Growth Tracker'!$C$5="Male",Table!AP301,Table!BH301)</f>
        <v>95.5500267065506</v>
      </c>
      <c r="X301" s="54" t="n">
        <f aca="false">IF('Baby Growth Tracker'!$C$5="Male",Table!AQ301,Table!BI301)</f>
        <v>96.9369725514311</v>
      </c>
      <c r="Y301" s="54" t="n">
        <f aca="false">IF('Baby Growth Tracker'!$C$5="Male",Table!AR301,Table!BJ301)</f>
        <v>97.8393233637428</v>
      </c>
      <c r="Z301" s="54" t="e">
        <f aca="false">LOOKUP(P301,Q301:Y301,$Q$1:$Y$1)</f>
        <v>#N/A</v>
      </c>
      <c r="AA301" s="54" t="n">
        <v>11.059946258</v>
      </c>
      <c r="AB301" s="54" t="n">
        <v>11.32888321</v>
      </c>
      <c r="AC301" s="54" t="n">
        <v>11.76089184</v>
      </c>
      <c r="AD301" s="54" t="n">
        <v>12.534869316</v>
      </c>
      <c r="AE301" s="54" t="n">
        <v>13.4794689</v>
      </c>
      <c r="AF301" s="54" t="n">
        <v>14.524881128</v>
      </c>
      <c r="AG301" s="54" t="n">
        <v>15.56360271</v>
      </c>
      <c r="AH301" s="54" t="n">
        <v>16.234641472</v>
      </c>
      <c r="AI301" s="54" t="n">
        <v>16.691923832</v>
      </c>
      <c r="AJ301" s="54" t="n">
        <v>84.8486815247167</v>
      </c>
      <c r="AK301" s="54" t="n">
        <v>85.6872887577888</v>
      </c>
      <c r="AL301" s="54" t="n">
        <v>86.9908599969371</v>
      </c>
      <c r="AM301" s="54" t="n">
        <v>89.2025269101795</v>
      </c>
      <c r="AN301" s="54" t="n">
        <v>91.7095492199094</v>
      </c>
      <c r="AO301" s="54" t="n">
        <v>94.2696221862086</v>
      </c>
      <c r="AP301" s="54" t="n">
        <v>96.6197628340729</v>
      </c>
      <c r="AQ301" s="54" t="n">
        <v>98.0473235304803</v>
      </c>
      <c r="AR301" s="54" t="n">
        <v>98.9829453518385</v>
      </c>
      <c r="AS301" s="57" t="n">
        <v>10.674917532079</v>
      </c>
      <c r="AT301" s="57" t="n">
        <v>10.917902799294</v>
      </c>
      <c r="AU301" s="57" t="n">
        <v>11.313294589237</v>
      </c>
      <c r="AV301" s="57" t="n">
        <v>12.038284889871</v>
      </c>
      <c r="AW301" s="57" t="n">
        <v>12.954523578425</v>
      </c>
      <c r="AX301" s="57" t="n">
        <v>14.013113069123</v>
      </c>
      <c r="AY301" s="57" t="n">
        <v>15.116451810018</v>
      </c>
      <c r="AZ301" s="57" t="n">
        <v>15.85918343709</v>
      </c>
      <c r="BA301" s="57" t="n">
        <v>16.379783906358</v>
      </c>
      <c r="BB301" s="57" t="n">
        <v>83.6111436808249</v>
      </c>
      <c r="BC301" s="57" t="n">
        <v>84.4933401267327</v>
      </c>
      <c r="BD301" s="57" t="n">
        <v>85.8545338296809</v>
      </c>
      <c r="BE301" s="57" t="n">
        <v>88.1364049329288</v>
      </c>
      <c r="BF301" s="57" t="n">
        <v>90.6823975784125</v>
      </c>
      <c r="BG301" s="57" t="n">
        <v>93.239403260871</v>
      </c>
      <c r="BH301" s="57" t="n">
        <v>95.5500267065506</v>
      </c>
      <c r="BI301" s="57" t="n">
        <v>96.9369725514311</v>
      </c>
      <c r="BJ301" s="57" t="n">
        <v>97.8393233637428</v>
      </c>
    </row>
    <row r="302" customFormat="false" ht="12.75" hidden="false" customHeight="false" outlineLevel="0" collapsed="false">
      <c r="A302" s="54" t="s">
        <v>45</v>
      </c>
      <c r="B302" s="58" t="n">
        <f aca="false">C302*30</f>
        <v>900</v>
      </c>
      <c r="C302" s="55" t="n">
        <v>30</v>
      </c>
      <c r="D302" s="56" t="e">
        <f aca="false">VLOOKUP(Table!C302,'Baby Growth Tracker'!$D$14:$E$99,2,FALSE())</f>
        <v>#N/A</v>
      </c>
      <c r="E302" s="54" t="n">
        <f aca="false">IF('Baby Growth Tracker'!$C$5="Male",Table!AA302,Table!AS302)</f>
        <v>10.6858426376317</v>
      </c>
      <c r="F302" s="54" t="n">
        <f aca="false">IF('Baby Growth Tracker'!$C$5="Male",Table!AB302,Table!AT302)</f>
        <v>10.9291731526047</v>
      </c>
      <c r="G302" s="54" t="n">
        <f aca="false">IF('Baby Growth Tracker'!$C$5="Male",Table!AC302,Table!AU302)</f>
        <v>11.3251621233186</v>
      </c>
      <c r="H302" s="54" t="n">
        <f aca="false">IF('Baby Growth Tracker'!$C$5="Male",Table!AD302,Table!AV302)</f>
        <v>12.051364381587</v>
      </c>
      <c r="I302" s="54" t="n">
        <f aca="false">IF('Baby Growth Tracker'!$C$5="Male",Table!AE302,Table!AW302)</f>
        <v>12.9693590754583</v>
      </c>
      <c r="J302" s="54" t="n">
        <f aca="false">IF('Baby Growth Tracker'!$C$5="Male",Table!AF302,Table!AX302)</f>
        <v>14.0303020424547</v>
      </c>
      <c r="K302" s="54" t="n">
        <f aca="false">IF('Baby Growth Tracker'!$C$5="Male",Table!AG302,Table!AY302)</f>
        <v>15.1364787087428</v>
      </c>
      <c r="L302" s="54" t="n">
        <f aca="false">IF('Baby Growth Tracker'!$C$5="Male",Table!AH302,Table!AZ302)</f>
        <v>15.8813489877144</v>
      </c>
      <c r="M302" s="54" t="n">
        <f aca="false">IF('Baby Growth Tracker'!$C$5="Male",Table!AI302,Table!BA302)</f>
        <v>16.4035604418643</v>
      </c>
      <c r="N302" s="54" t="e">
        <f aca="false">LOOKUP(D302,E302:M302,$E$1:$M$1)</f>
        <v>#N/A</v>
      </c>
      <c r="O302" s="55" t="n">
        <v>30</v>
      </c>
      <c r="P302" s="56" t="e">
        <f aca="false">VLOOKUP(Table!O302,'Baby Growth Tracker'!$D$14:$F$99,3,FALSE())</f>
        <v>#N/A</v>
      </c>
      <c r="Q302" s="54" t="n">
        <f aca="false">IF('Baby Growth Tracker'!$C$5="Male",Table!AJ302,Table!BB302)</f>
        <v>83.6795841775914</v>
      </c>
      <c r="R302" s="54" t="n">
        <f aca="false">IF('Baby Growth Tracker'!$C$5="Male",Table!AK302,Table!BC302)</f>
        <v>84.5622616388336</v>
      </c>
      <c r="S302" s="54" t="n">
        <f aca="false">IF('Baby Growth Tracker'!$C$5="Male",Table!AL302,Table!BD302)</f>
        <v>85.9242931020561</v>
      </c>
      <c r="T302" s="54" t="n">
        <f aca="false">IF('Baby Growth Tracker'!$C$5="Male",Table!AM302,Table!BE302)</f>
        <v>88.2078254267744</v>
      </c>
      <c r="U302" s="54" t="n">
        <f aca="false">IF('Baby Growth Tracker'!$C$5="Male",Table!AN302,Table!BF302)</f>
        <v>90.7560447334389</v>
      </c>
      <c r="V302" s="54" t="n">
        <f aca="false">IF('Baby Growth Tracker'!$C$5="Male",Table!AO302,Table!BG302)</f>
        <v>93.3156748054773</v>
      </c>
      <c r="W302" s="54" t="n">
        <f aca="false">IF('Baby Growth Tracker'!$C$5="Male",Table!AP302,Table!BH302)</f>
        <v>95.6289976175879</v>
      </c>
      <c r="X302" s="54" t="n">
        <f aca="false">IF('Baby Growth Tracker'!$C$5="Male",Table!AQ302,Table!BI302)</f>
        <v>97.0177107627976</v>
      </c>
      <c r="Y302" s="54" t="n">
        <f aca="false">IF('Baby Growth Tracker'!$C$5="Male",Table!AR302,Table!BJ302)</f>
        <v>97.9212698915318</v>
      </c>
      <c r="Z302" s="54" t="e">
        <f aca="false">LOOKUP(P302,Q302:Y302,$Q$1:$Y$1)</f>
        <v>#N/A</v>
      </c>
      <c r="AA302" s="54" t="n">
        <v>11.071266835</v>
      </c>
      <c r="AB302" s="54" t="n">
        <v>11.340372625</v>
      </c>
      <c r="AC302" s="54" t="n">
        <v>11.77269395</v>
      </c>
      <c r="AD302" s="54" t="n">
        <v>12.547362215</v>
      </c>
      <c r="AE302" s="54" t="n">
        <v>13.493037605</v>
      </c>
      <c r="AF302" s="54" t="n">
        <v>14.539945895</v>
      </c>
      <c r="AG302" s="54" t="n">
        <v>15.580477735</v>
      </c>
      <c r="AH302" s="54" t="n">
        <v>16.2528596</v>
      </c>
      <c r="AI302" s="54" t="n">
        <v>16.71113583</v>
      </c>
      <c r="AJ302" s="54" t="n">
        <v>84.9160249633514</v>
      </c>
      <c r="AK302" s="54" t="n">
        <v>85.7546236677044</v>
      </c>
      <c r="AL302" s="54" t="n">
        <v>87.0583496364503</v>
      </c>
      <c r="AM302" s="54" t="n">
        <v>89.2707467978121</v>
      </c>
      <c r="AN302" s="54" t="n">
        <v>91.779308438718</v>
      </c>
      <c r="AO302" s="54" t="n">
        <v>94.3417330549069</v>
      </c>
      <c r="AP302" s="54" t="n">
        <v>96.6947253787</v>
      </c>
      <c r="AQ302" s="54" t="n">
        <v>98.1243416814643</v>
      </c>
      <c r="AR302" s="54" t="n">
        <v>99.061443189199</v>
      </c>
      <c r="AS302" s="57" t="n">
        <v>10.6858426376317</v>
      </c>
      <c r="AT302" s="57" t="n">
        <v>10.9291731526047</v>
      </c>
      <c r="AU302" s="57" t="n">
        <v>11.3251621233186</v>
      </c>
      <c r="AV302" s="57" t="n">
        <v>12.051364381587</v>
      </c>
      <c r="AW302" s="57" t="n">
        <v>12.9693590754583</v>
      </c>
      <c r="AX302" s="57" t="n">
        <v>14.0303020424547</v>
      </c>
      <c r="AY302" s="57" t="n">
        <v>15.1364787087428</v>
      </c>
      <c r="AZ302" s="57" t="n">
        <v>15.8813489877144</v>
      </c>
      <c r="BA302" s="57" t="n">
        <v>16.4035604418643</v>
      </c>
      <c r="BB302" s="57" t="n">
        <v>83.6795841775914</v>
      </c>
      <c r="BC302" s="57" t="n">
        <v>84.5622616388336</v>
      </c>
      <c r="BD302" s="57" t="n">
        <v>85.9242931020561</v>
      </c>
      <c r="BE302" s="57" t="n">
        <v>88.2078254267744</v>
      </c>
      <c r="BF302" s="57" t="n">
        <v>90.7560447334389</v>
      </c>
      <c r="BG302" s="57" t="n">
        <v>93.3156748054773</v>
      </c>
      <c r="BH302" s="57" t="n">
        <v>95.6289976175879</v>
      </c>
      <c r="BI302" s="57" t="n">
        <v>97.0177107627976</v>
      </c>
      <c r="BJ302" s="57" t="n">
        <v>97.9212698915318</v>
      </c>
    </row>
    <row r="303" customFormat="false" ht="12.75" hidden="false" customHeight="false" outlineLevel="0" collapsed="false">
      <c r="B303" s="58" t="n">
        <f aca="false">C303*30</f>
        <v>903</v>
      </c>
      <c r="C303" s="55" t="n">
        <v>30.1</v>
      </c>
      <c r="D303" s="56" t="e">
        <f aca="false">VLOOKUP(Table!C303,'Baby Growth Tracker'!$D$14:$E$99,2,FALSE())</f>
        <v>#N/A</v>
      </c>
      <c r="E303" s="54" t="n">
        <f aca="false">IF('Baby Growth Tracker'!$C$5="Male",Table!AA303,Table!AS303)</f>
        <v>10.6967583297034</v>
      </c>
      <c r="F303" s="54" t="n">
        <f aca="false">IF('Baby Growth Tracker'!$C$5="Male",Table!AB303,Table!AT303)</f>
        <v>10.9404349565171</v>
      </c>
      <c r="G303" s="54" t="n">
        <f aca="false">IF('Baby Growth Tracker'!$C$5="Male",Table!AC303,Table!AU303)</f>
        <v>11.3370225526562</v>
      </c>
      <c r="H303" s="54" t="n">
        <f aca="false">IF('Baby Growth Tracker'!$C$5="Male",Table!AD303,Table!AV303)</f>
        <v>12.0644395875579</v>
      </c>
      <c r="I303" s="54" t="n">
        <f aca="false">IF('Baby Growth Tracker'!$C$5="Male",Table!AE303,Table!AW303)</f>
        <v>12.9841943042767</v>
      </c>
      <c r="J303" s="54" t="n">
        <f aca="false">IF('Baby Growth Tracker'!$C$5="Male",Table!AF303,Table!AX303)</f>
        <v>14.0474963107851</v>
      </c>
      <c r="K303" s="54" t="n">
        <f aca="false">IF('Baby Growth Tracker'!$C$5="Male",Table!AG303,Table!AY303)</f>
        <v>15.1565181724873</v>
      </c>
      <c r="L303" s="54" t="n">
        <f aca="false">IF('Baby Growth Tracker'!$C$5="Male",Table!AH303,Table!AZ303)</f>
        <v>15.9035330920353</v>
      </c>
      <c r="M303" s="54" t="n">
        <f aca="false">IF('Baby Growth Tracker'!$C$5="Male",Table!AI303,Table!BA303)</f>
        <v>16.4273603578132</v>
      </c>
      <c r="N303" s="54" t="e">
        <f aca="false">LOOKUP(D303,E303:M303,$E$1:$M$1)</f>
        <v>#N/A</v>
      </c>
      <c r="O303" s="55" t="n">
        <v>30.1</v>
      </c>
      <c r="P303" s="56" t="e">
        <f aca="false">VLOOKUP(Table!O303,'Baby Growth Tracker'!$D$14:$F$99,3,FALSE())</f>
        <v>#N/A</v>
      </c>
      <c r="Q303" s="54" t="n">
        <f aca="false">IF('Baby Growth Tracker'!$C$5="Male",Table!AJ303,Table!BB303)</f>
        <v>83.7477584964155</v>
      </c>
      <c r="R303" s="54" t="n">
        <f aca="false">IF('Baby Growth Tracker'!$C$5="Male",Table!AK303,Table!BC303)</f>
        <v>84.6309127088919</v>
      </c>
      <c r="S303" s="54" t="n">
        <f aca="false">IF('Baby Growth Tracker'!$C$5="Male",Table!AL303,Table!BD303)</f>
        <v>85.9937751252697</v>
      </c>
      <c r="T303" s="54" t="n">
        <f aca="false">IF('Baby Growth Tracker'!$C$5="Male",Table!AM303,Table!BE303)</f>
        <v>88.2789567407156</v>
      </c>
      <c r="U303" s="54" t="n">
        <f aca="false">IF('Baby Growth Tracker'!$C$5="Male",Table!AN303,Table!BF303)</f>
        <v>90.8293888221729</v>
      </c>
      <c r="V303" s="54" t="n">
        <f aca="false">IF('Baby Growth Tracker'!$C$5="Male",Table!AO303,Table!BG303)</f>
        <v>93.3916289574283</v>
      </c>
      <c r="W303" s="54" t="n">
        <f aca="false">IF('Baby Growth Tracker'!$C$5="Male",Table!AP303,Table!BH303)</f>
        <v>95.7076380485877</v>
      </c>
      <c r="X303" s="54" t="n">
        <f aca="false">IF('Baby Growth Tracker'!$C$5="Male",Table!AQ303,Table!BI303)</f>
        <v>97.0981106412717</v>
      </c>
      <c r="Y303" s="54" t="n">
        <f aca="false">IF('Baby Growth Tracker'!$C$5="Male",Table!AR303,Table!BJ303)</f>
        <v>98.002872997454</v>
      </c>
      <c r="Z303" s="54" t="e">
        <f aca="false">LOOKUP(P303,Q303:Y303,$Q$1:$Y$1)</f>
        <v>#N/A</v>
      </c>
      <c r="AA303" s="54" t="n">
        <v>11.082587412</v>
      </c>
      <c r="AB303" s="54" t="n">
        <v>11.35186204</v>
      </c>
      <c r="AC303" s="54" t="n">
        <v>11.78449606</v>
      </c>
      <c r="AD303" s="54" t="n">
        <v>12.559855114</v>
      </c>
      <c r="AE303" s="54" t="n">
        <v>13.50660631</v>
      </c>
      <c r="AF303" s="54" t="n">
        <v>14.555010662</v>
      </c>
      <c r="AG303" s="54" t="n">
        <v>15.59735276</v>
      </c>
      <c r="AH303" s="54" t="n">
        <v>16.271077728</v>
      </c>
      <c r="AI303" s="54" t="n">
        <v>16.730347828</v>
      </c>
      <c r="AJ303" s="54" t="n">
        <v>84.9832653078564</v>
      </c>
      <c r="AK303" s="54" t="n">
        <v>85.8218529458099</v>
      </c>
      <c r="AL303" s="54" t="n">
        <v>87.1257283568555</v>
      </c>
      <c r="AM303" s="54" t="n">
        <v>89.3388433615896</v>
      </c>
      <c r="AN303" s="54" t="n">
        <v>91.8489256843442</v>
      </c>
      <c r="AO303" s="54" t="n">
        <v>94.4136787165817</v>
      </c>
      <c r="AP303" s="54" t="n">
        <v>96.7694984181226</v>
      </c>
      <c r="AQ303" s="54" t="n">
        <v>98.2011544803391</v>
      </c>
      <c r="AR303" s="54" t="n">
        <v>99.1397249336633</v>
      </c>
      <c r="AS303" s="57" t="n">
        <v>10.6967583297034</v>
      </c>
      <c r="AT303" s="57" t="n">
        <v>10.9404349565171</v>
      </c>
      <c r="AU303" s="57" t="n">
        <v>11.3370225526562</v>
      </c>
      <c r="AV303" s="57" t="n">
        <v>12.0644395875579</v>
      </c>
      <c r="AW303" s="57" t="n">
        <v>12.9841943042767</v>
      </c>
      <c r="AX303" s="57" t="n">
        <v>14.0474963107851</v>
      </c>
      <c r="AY303" s="57" t="n">
        <v>15.1565181724873</v>
      </c>
      <c r="AZ303" s="57" t="n">
        <v>15.9035330920353</v>
      </c>
      <c r="BA303" s="57" t="n">
        <v>16.4273603578132</v>
      </c>
      <c r="BB303" s="57" t="n">
        <v>83.7477584964155</v>
      </c>
      <c r="BC303" s="57" t="n">
        <v>84.6309127088919</v>
      </c>
      <c r="BD303" s="57" t="n">
        <v>85.9937751252697</v>
      </c>
      <c r="BE303" s="57" t="n">
        <v>88.2789567407156</v>
      </c>
      <c r="BF303" s="57" t="n">
        <v>90.8293888221729</v>
      </c>
      <c r="BG303" s="57" t="n">
        <v>93.3916289574283</v>
      </c>
      <c r="BH303" s="57" t="n">
        <v>95.7076380485877</v>
      </c>
      <c r="BI303" s="57" t="n">
        <v>97.0981106412717</v>
      </c>
      <c r="BJ303" s="57" t="n">
        <v>98.002872997454</v>
      </c>
    </row>
    <row r="304" customFormat="false" ht="12.75" hidden="false" customHeight="false" outlineLevel="0" collapsed="false">
      <c r="B304" s="58" t="n">
        <f aca="false">C304*30</f>
        <v>906</v>
      </c>
      <c r="C304" s="55" t="n">
        <v>30.2</v>
      </c>
      <c r="D304" s="56" t="e">
        <f aca="false">VLOOKUP(Table!C304,'Baby Growth Tracker'!$D$14:$E$99,2,FALSE())</f>
        <v>#N/A</v>
      </c>
      <c r="E304" s="54" t="n">
        <f aca="false">IF('Baby Growth Tracker'!$C$5="Male",Table!AA304,Table!AS304)</f>
        <v>10.7076649913741</v>
      </c>
      <c r="F304" s="54" t="n">
        <f aca="false">IF('Baby Growth Tracker'!$C$5="Male",Table!AB304,Table!AT304)</f>
        <v>10.9516885879063</v>
      </c>
      <c r="G304" s="54" t="n">
        <f aca="false">IF('Baby Growth Tracker'!$C$5="Male",Table!AC304,Table!AU304)</f>
        <v>11.3488762441837</v>
      </c>
      <c r="H304" s="54" t="n">
        <f aca="false">IF('Baby Growth Tracker'!$C$5="Male",Table!AD304,Table!AV304)</f>
        <v>12.0775108569798</v>
      </c>
      <c r="I304" s="54" t="n">
        <f aca="false">IF('Baby Growth Tracker'!$C$5="Male",Table!AE304,Table!AW304)</f>
        <v>12.9990295928242</v>
      </c>
      <c r="J304" s="54" t="n">
        <f aca="false">IF('Baby Growth Tracker'!$C$5="Male",Table!AF304,Table!AX304)</f>
        <v>14.064696179895</v>
      </c>
      <c r="K304" s="54" t="n">
        <f aca="false">IF('Baby Growth Tracker'!$C$5="Male",Table!AG304,Table!AY304)</f>
        <v>15.176570488324</v>
      </c>
      <c r="L304" s="54" t="n">
        <f aca="false">IF('Baby Growth Tracker'!$C$5="Male",Table!AH304,Table!AZ304)</f>
        <v>15.9257360284226</v>
      </c>
      <c r="M304" s="54" t="n">
        <f aca="false">IF('Baby Growth Tracker'!$C$5="Male",Table!AI304,Table!BA304)</f>
        <v>16.4511839290547</v>
      </c>
      <c r="N304" s="54" t="e">
        <f aca="false">LOOKUP(D304,E304:M304,$E$1:$M$1)</f>
        <v>#N/A</v>
      </c>
      <c r="O304" s="55" t="n">
        <v>30.2</v>
      </c>
      <c r="P304" s="56" t="e">
        <f aca="false">VLOOKUP(Table!O304,'Baby Growth Tracker'!$D$14:$F$99,3,FALSE())</f>
        <v>#N/A</v>
      </c>
      <c r="Q304" s="54" t="n">
        <f aca="false">IF('Baby Growth Tracker'!$C$5="Male",Table!AJ304,Table!BB304)</f>
        <v>83.8156661099467</v>
      </c>
      <c r="R304" s="54" t="n">
        <f aca="false">IF('Baby Growth Tracker'!$C$5="Male",Table!AK304,Table!BC304)</f>
        <v>84.6992929881872</v>
      </c>
      <c r="S304" s="54" t="n">
        <f aca="false">IF('Baby Growth Tracker'!$C$5="Male",Table!AL304,Table!BD304)</f>
        <v>86.0629798076044</v>
      </c>
      <c r="T304" s="54" t="n">
        <f aca="false">IF('Baby Growth Tracker'!$C$5="Male",Table!AM304,Table!BE304)</f>
        <v>88.3497991626494</v>
      </c>
      <c r="U304" s="54" t="n">
        <f aca="false">IF('Baby Growth Tracker'!$C$5="Male",Table!AN304,Table!BF304)</f>
        <v>90.9024304794801</v>
      </c>
      <c r="V304" s="54" t="n">
        <f aca="false">IF('Baby Growth Tracker'!$C$5="Male",Table!AO304,Table!BG304)</f>
        <v>93.4672666180161</v>
      </c>
      <c r="W304" s="54" t="n">
        <f aca="false">IF('Baby Growth Tracker'!$C$5="Male",Table!AP304,Table!BH304)</f>
        <v>95.7859490705216</v>
      </c>
      <c r="X304" s="54" t="n">
        <f aca="false">IF('Baby Growth Tracker'!$C$5="Male",Table!AQ304,Table!BI304)</f>
        <v>97.1781733272179</v>
      </c>
      <c r="Y304" s="54" t="n">
        <f aca="false">IF('Baby Growth Tracker'!$C$5="Male",Table!AR304,Table!BJ304)</f>
        <v>98.0841338539511</v>
      </c>
      <c r="Z304" s="54" t="e">
        <f aca="false">LOOKUP(P304,Q304:Y304,$Q$1:$Y$1)</f>
        <v>#N/A</v>
      </c>
      <c r="AA304" s="54" t="n">
        <v>11.093907989</v>
      </c>
      <c r="AB304" s="54" t="n">
        <v>11.363351455</v>
      </c>
      <c r="AC304" s="54" t="n">
        <v>11.79629817</v>
      </c>
      <c r="AD304" s="54" t="n">
        <v>12.572348013</v>
      </c>
      <c r="AE304" s="54" t="n">
        <v>13.520175015</v>
      </c>
      <c r="AF304" s="54" t="n">
        <v>14.570075429</v>
      </c>
      <c r="AG304" s="54" t="n">
        <v>15.614227785</v>
      </c>
      <c r="AH304" s="54" t="n">
        <v>16.289295856</v>
      </c>
      <c r="AI304" s="54" t="n">
        <v>16.749559826</v>
      </c>
      <c r="AJ304" s="54" t="n">
        <v>85.0504031940425</v>
      </c>
      <c r="AK304" s="54" t="n">
        <v>85.8889772085173</v>
      </c>
      <c r="AL304" s="54" t="n">
        <v>87.1929967648267</v>
      </c>
      <c r="AM304" s="54" t="n">
        <v>89.4068172423176</v>
      </c>
      <c r="AN304" s="54" t="n">
        <v>91.918401701371</v>
      </c>
      <c r="AO304" s="54" t="n">
        <v>94.4854600789986</v>
      </c>
      <c r="AP304" s="54" t="n">
        <v>96.8440830496936</v>
      </c>
      <c r="AQ304" s="54" t="n">
        <v>98.2777631544088</v>
      </c>
      <c r="AR304" s="54" t="n">
        <v>99.2177919027652</v>
      </c>
      <c r="AS304" s="57" t="n">
        <v>10.7076649913741</v>
      </c>
      <c r="AT304" s="57" t="n">
        <v>10.9516885879063</v>
      </c>
      <c r="AU304" s="57" t="n">
        <v>11.3488762441837</v>
      </c>
      <c r="AV304" s="57" t="n">
        <v>12.0775108569798</v>
      </c>
      <c r="AW304" s="57" t="n">
        <v>12.9990295928242</v>
      </c>
      <c r="AX304" s="57" t="n">
        <v>14.064696179895</v>
      </c>
      <c r="AY304" s="57" t="n">
        <v>15.176570488324</v>
      </c>
      <c r="AZ304" s="57" t="n">
        <v>15.9257360284226</v>
      </c>
      <c r="BA304" s="57" t="n">
        <v>16.4511839290547</v>
      </c>
      <c r="BB304" s="57" t="n">
        <v>83.8156661099467</v>
      </c>
      <c r="BC304" s="57" t="n">
        <v>84.6992929881872</v>
      </c>
      <c r="BD304" s="57" t="n">
        <v>86.0629798076044</v>
      </c>
      <c r="BE304" s="57" t="n">
        <v>88.3497991626494</v>
      </c>
      <c r="BF304" s="57" t="n">
        <v>90.9024304794801</v>
      </c>
      <c r="BG304" s="57" t="n">
        <v>93.4672666180161</v>
      </c>
      <c r="BH304" s="57" t="n">
        <v>95.7859490705216</v>
      </c>
      <c r="BI304" s="57" t="n">
        <v>97.1781733272179</v>
      </c>
      <c r="BJ304" s="57" t="n">
        <v>98.0841338539511</v>
      </c>
    </row>
    <row r="305" customFormat="false" ht="12.75" hidden="false" customHeight="false" outlineLevel="0" collapsed="false">
      <c r="B305" s="58" t="n">
        <f aca="false">C305*30</f>
        <v>909</v>
      </c>
      <c r="C305" s="55" t="n">
        <v>30.3</v>
      </c>
      <c r="D305" s="56" t="e">
        <f aca="false">VLOOKUP(Table!C305,'Baby Growth Tracker'!$D$14:$E$99,2,FALSE())</f>
        <v>#N/A</v>
      </c>
      <c r="E305" s="54" t="n">
        <f aca="false">IF('Baby Growth Tracker'!$C$5="Male",Table!AA305,Table!AS305)</f>
        <v>10.7185630012461</v>
      </c>
      <c r="F305" s="54" t="n">
        <f aca="false">IF('Baby Growth Tracker'!$C$5="Male",Table!AB305,Table!AT305)</f>
        <v>10.9629344191209</v>
      </c>
      <c r="G305" s="54" t="n">
        <f aca="false">IF('Baby Growth Tracker'!$C$5="Male",Table!AC305,Table!AU305)</f>
        <v>11.3607235602172</v>
      </c>
      <c r="H305" s="54" t="n">
        <f aca="false">IF('Baby Growth Tracker'!$C$5="Male",Table!AD305,Table!AV305)</f>
        <v>12.0905785342383</v>
      </c>
      <c r="I305" s="54" t="n">
        <f aca="false">IF('Baby Growth Tracker'!$C$5="Male",Table!AE305,Table!AW305)</f>
        <v>13.0138652639371</v>
      </c>
      <c r="J305" s="54" t="n">
        <f aca="false">IF('Baby Growth Tracker'!$C$5="Male",Table!AF305,Table!AX305)</f>
        <v>14.0819019500286</v>
      </c>
      <c r="K305" s="54" t="n">
        <f aca="false">IF('Baby Growth Tracker'!$C$5="Male",Table!AG305,Table!AY305)</f>
        <v>15.1966359372327</v>
      </c>
      <c r="L305" s="54" t="n">
        <f aca="false">IF('Baby Growth Tracker'!$C$5="Male",Table!AH305,Table!AZ305)</f>
        <v>15.9479580687139</v>
      </c>
      <c r="M305" s="54" t="n">
        <f aca="false">IF('Baby Growth Tracker'!$C$5="Male",Table!AI305,Table!BA305)</f>
        <v>16.4750314235673</v>
      </c>
      <c r="N305" s="54" t="e">
        <f aca="false">LOOKUP(D305,E305:M305,$E$1:$M$1)</f>
        <v>#N/A</v>
      </c>
      <c r="O305" s="55" t="n">
        <v>30.3</v>
      </c>
      <c r="P305" s="56" t="e">
        <f aca="false">VLOOKUP(Table!O305,'Baby Growth Tracker'!$D$14:$F$99,3,FALSE())</f>
        <v>#N/A</v>
      </c>
      <c r="Q305" s="54" t="n">
        <f aca="false">IF('Baby Growth Tracker'!$C$5="Male",Table!AJ305,Table!BB305)</f>
        <v>83.8833065666269</v>
      </c>
      <c r="R305" s="54" t="n">
        <f aca="false">IF('Baby Growth Tracker'!$C$5="Male",Table!AK305,Table!BC305)</f>
        <v>84.7674021981794</v>
      </c>
      <c r="S305" s="54" t="n">
        <f aca="false">IF('Baby Growth Tracker'!$C$5="Male",Table!AL305,Table!BD305)</f>
        <v>86.131907119781</v>
      </c>
      <c r="T305" s="54" t="n">
        <f aca="false">IF('Baby Growth Tracker'!$C$5="Male",Table!AM305,Table!BE305)</f>
        <v>88.4203530323631</v>
      </c>
      <c r="U305" s="54" t="n">
        <f aca="false">IF('Baby Growth Tracker'!$C$5="Male",Table!AN305,Table!BF305)</f>
        <v>90.9751703837994</v>
      </c>
      <c r="V305" s="54" t="n">
        <f aca="false">IF('Baby Growth Tracker'!$C$5="Male",Table!AO305,Table!BG305)</f>
        <v>93.5425887272425</v>
      </c>
      <c r="W305" s="54" t="n">
        <f aca="false">IF('Baby Growth Tracker'!$C$5="Male",Table!AP305,Table!BH305)</f>
        <v>95.8639317915335</v>
      </c>
      <c r="X305" s="54" t="n">
        <f aca="false">IF('Baby Growth Tracker'!$C$5="Male",Table!AQ305,Table!BI305)</f>
        <v>97.257899998496</v>
      </c>
      <c r="Y305" s="54" t="n">
        <f aca="false">IF('Baby Growth Tracker'!$C$5="Male",Table!AR305,Table!BJ305)</f>
        <v>98.165053671656</v>
      </c>
      <c r="Z305" s="54" t="e">
        <f aca="false">LOOKUP(P305,Q305:Y305,$Q$1:$Y$1)</f>
        <v>#N/A</v>
      </c>
      <c r="AA305" s="54" t="n">
        <v>11.105228566</v>
      </c>
      <c r="AB305" s="54" t="n">
        <v>11.37484087</v>
      </c>
      <c r="AC305" s="54" t="n">
        <v>11.80810028</v>
      </c>
      <c r="AD305" s="54" t="n">
        <v>12.584840912</v>
      </c>
      <c r="AE305" s="54" t="n">
        <v>13.53374372</v>
      </c>
      <c r="AF305" s="54" t="n">
        <v>14.585140196</v>
      </c>
      <c r="AG305" s="54" t="n">
        <v>15.63110281</v>
      </c>
      <c r="AH305" s="54" t="n">
        <v>16.307513984</v>
      </c>
      <c r="AI305" s="54" t="n">
        <v>16.768771824</v>
      </c>
      <c r="AJ305" s="54" t="n">
        <v>85.1174392539769</v>
      </c>
      <c r="AK305" s="54" t="n">
        <v>85.95599706924</v>
      </c>
      <c r="AL305" s="54" t="n">
        <v>87.2601554650197</v>
      </c>
      <c r="AM305" s="54" t="n">
        <v>89.4746690801181</v>
      </c>
      <c r="AN305" s="54" t="n">
        <v>91.9877372350328</v>
      </c>
      <c r="AO305" s="54" t="n">
        <v>94.5570780521062</v>
      </c>
      <c r="AP305" s="54" t="n">
        <v>96.918480374787</v>
      </c>
      <c r="AQ305" s="54" t="n">
        <v>98.3541689364128</v>
      </c>
      <c r="AR305" s="54" t="n">
        <v>99.2956454205474</v>
      </c>
      <c r="AS305" s="57" t="n">
        <v>10.7185630012461</v>
      </c>
      <c r="AT305" s="57" t="n">
        <v>10.9629344191209</v>
      </c>
      <c r="AU305" s="57" t="n">
        <v>11.3607235602172</v>
      </c>
      <c r="AV305" s="57" t="n">
        <v>12.0905785342383</v>
      </c>
      <c r="AW305" s="57" t="n">
        <v>13.0138652639371</v>
      </c>
      <c r="AX305" s="57" t="n">
        <v>14.0819019500286</v>
      </c>
      <c r="AY305" s="57" t="n">
        <v>15.1966359372327</v>
      </c>
      <c r="AZ305" s="57" t="n">
        <v>15.9479580687139</v>
      </c>
      <c r="BA305" s="57" t="n">
        <v>16.4750314235673</v>
      </c>
      <c r="BB305" s="57" t="n">
        <v>83.8833065666269</v>
      </c>
      <c r="BC305" s="57" t="n">
        <v>84.7674021981794</v>
      </c>
      <c r="BD305" s="57" t="n">
        <v>86.131907119781</v>
      </c>
      <c r="BE305" s="57" t="n">
        <v>88.4203530323631</v>
      </c>
      <c r="BF305" s="57" t="n">
        <v>90.9751703837994</v>
      </c>
      <c r="BG305" s="57" t="n">
        <v>93.5425887272425</v>
      </c>
      <c r="BH305" s="57" t="n">
        <v>95.8639317915335</v>
      </c>
      <c r="BI305" s="57" t="n">
        <v>97.257899998496</v>
      </c>
      <c r="BJ305" s="57" t="n">
        <v>98.165053671656</v>
      </c>
    </row>
    <row r="306" customFormat="false" ht="12.75" hidden="false" customHeight="false" outlineLevel="0" collapsed="false">
      <c r="B306" s="58" t="n">
        <f aca="false">C306*30</f>
        <v>912</v>
      </c>
      <c r="C306" s="55" t="n">
        <v>30.4</v>
      </c>
      <c r="D306" s="56" t="e">
        <f aca="false">VLOOKUP(Table!C306,'Baby Growth Tracker'!$D$14:$E$99,2,FALSE())</f>
        <v>#N/A</v>
      </c>
      <c r="E306" s="54" t="n">
        <f aca="false">IF('Baby Growth Tracker'!$C$5="Male",Table!AA306,Table!AS306)</f>
        <v>10.7294527332636</v>
      </c>
      <c r="F306" s="54" t="n">
        <f aca="false">IF('Baby Growth Tracker'!$C$5="Male",Table!AB306,Table!AT306)</f>
        <v>10.9741728177796</v>
      </c>
      <c r="G306" s="54" t="n">
        <f aca="false">IF('Baby Growth Tracker'!$C$5="Male",Table!AC306,Table!AU306)</f>
        <v>11.3725648582147</v>
      </c>
      <c r="H306" s="54" t="n">
        <f aca="false">IF('Baby Growth Tracker'!$C$5="Male",Table!AD306,Table!AV306)</f>
        <v>12.1036429585911</v>
      </c>
      <c r="I306" s="54" t="n">
        <f aca="false">IF('Baby Growth Tracker'!$C$5="Male",Table!AE306,Table!AW306)</f>
        <v>13.0287016349097</v>
      </c>
      <c r="J306" s="54" t="n">
        <f aca="false">IF('Baby Growth Tracker'!$C$5="Male",Table!AF306,Table!AX306)</f>
        <v>14.0991139152856</v>
      </c>
      <c r="K306" s="54" t="n">
        <f aca="false">IF('Baby Growth Tracker'!$C$5="Male",Table!AG306,Table!AY306)</f>
        <v>15.2167147932462</v>
      </c>
      <c r="L306" s="54" t="n">
        <f aca="false">IF('Baby Growth Tracker'!$C$5="Male",Table!AH306,Table!AZ306)</f>
        <v>15.9701994771428</v>
      </c>
      <c r="M306" s="54" t="n">
        <f aca="false">IF('Baby Growth Tracker'!$C$5="Male",Table!AI306,Table!BA306)</f>
        <v>16.4989031012029</v>
      </c>
      <c r="N306" s="54" t="e">
        <f aca="false">LOOKUP(D306,E306:M306,$E$1:$M$1)</f>
        <v>#N/A</v>
      </c>
      <c r="O306" s="55" t="n">
        <v>30.4</v>
      </c>
      <c r="P306" s="56" t="e">
        <f aca="false">VLOOKUP(Table!O306,'Baby Growth Tracker'!$D$14:$F$99,3,FALSE())</f>
        <v>#N/A</v>
      </c>
      <c r="Q306" s="54" t="n">
        <f aca="false">IF('Baby Growth Tracker'!$C$5="Male",Table!AJ306,Table!BB306)</f>
        <v>83.9506794995917</v>
      </c>
      <c r="R306" s="54" t="n">
        <f aca="false">IF('Baby Growth Tracker'!$C$5="Male",Table!AK306,Table!BC306)</f>
        <v>84.8352401395386</v>
      </c>
      <c r="S306" s="54" t="n">
        <f aca="false">IF('Baby Growth Tracker'!$C$5="Male",Table!AL306,Table!BD306)</f>
        <v>86.2005571041823</v>
      </c>
      <c r="T306" s="54" t="n">
        <f aca="false">IF('Baby Growth Tracker'!$C$5="Male",Table!AM306,Table!BE306)</f>
        <v>88.4906187510636</v>
      </c>
      <c r="U306" s="54" t="n">
        <f aca="false">IF('Baby Growth Tracker'!$C$5="Male",Table!AN306,Table!BF306)</f>
        <v>91.0476092669941</v>
      </c>
      <c r="V306" s="54" t="n">
        <f aca="false">IF('Baby Growth Tracker'!$C$5="Male",Table!AO306,Table!BG306)</f>
        <v>93.6175962739757</v>
      </c>
      <c r="W306" s="54" t="n">
        <f aca="false">IF('Baby Growth Tracker'!$C$5="Male",Table!AP306,Table!BH306)</f>
        <v>95.9415873673626</v>
      </c>
      <c r="X306" s="54" t="n">
        <f aca="false">IF('Baby Growth Tracker'!$C$5="Male",Table!AQ306,Table!BI306)</f>
        <v>97.3372918810417</v>
      </c>
      <c r="Y306" s="54" t="n">
        <f aca="false">IF('Baby Growth Tracker'!$C$5="Male",Table!AR306,Table!BJ306)</f>
        <v>98.2456337100749</v>
      </c>
      <c r="Z306" s="54" t="e">
        <f aca="false">LOOKUP(P306,Q306:Y306,$Q$1:$Y$1)</f>
        <v>#N/A</v>
      </c>
      <c r="AA306" s="54" t="n">
        <v>11.116549143</v>
      </c>
      <c r="AB306" s="54" t="n">
        <v>11.386330285</v>
      </c>
      <c r="AC306" s="54" t="n">
        <v>11.81990239</v>
      </c>
      <c r="AD306" s="54" t="n">
        <v>12.597333811</v>
      </c>
      <c r="AE306" s="54" t="n">
        <v>13.547312425</v>
      </c>
      <c r="AF306" s="54" t="n">
        <v>14.600204963</v>
      </c>
      <c r="AG306" s="54" t="n">
        <v>15.647977835</v>
      </c>
      <c r="AH306" s="54" t="n">
        <v>16.325732112</v>
      </c>
      <c r="AI306" s="54" t="n">
        <v>16.787983822</v>
      </c>
      <c r="AJ306" s="54" t="n">
        <v>85.1843741194147</v>
      </c>
      <c r="AK306" s="54" t="n">
        <v>86.0229131419449</v>
      </c>
      <c r="AL306" s="54" t="n">
        <v>87.3272050638331</v>
      </c>
      <c r="AM306" s="54" t="n">
        <v>89.5423995186022</v>
      </c>
      <c r="AN306" s="54" t="n">
        <v>92.0569330359161</v>
      </c>
      <c r="AO306" s="54" t="n">
        <v>94.6285335533223</v>
      </c>
      <c r="AP306" s="54" t="n">
        <v>96.9926915046376</v>
      </c>
      <c r="AQ306" s="54" t="n">
        <v>98.4303730706993</v>
      </c>
      <c r="AR306" s="54" t="n">
        <v>99.3732868239521</v>
      </c>
      <c r="AS306" s="57" t="n">
        <v>10.7294527332636</v>
      </c>
      <c r="AT306" s="57" t="n">
        <v>10.9741728177796</v>
      </c>
      <c r="AU306" s="57" t="n">
        <v>11.3725648582147</v>
      </c>
      <c r="AV306" s="57" t="n">
        <v>12.1036429585911</v>
      </c>
      <c r="AW306" s="57" t="n">
        <v>13.0287016349097</v>
      </c>
      <c r="AX306" s="57" t="n">
        <v>14.0991139152856</v>
      </c>
      <c r="AY306" s="57" t="n">
        <v>15.2167147932462</v>
      </c>
      <c r="AZ306" s="57" t="n">
        <v>15.9701994771428</v>
      </c>
      <c r="BA306" s="57" t="n">
        <v>16.4989031012029</v>
      </c>
      <c r="BB306" s="57" t="n">
        <v>83.9506794995917</v>
      </c>
      <c r="BC306" s="57" t="n">
        <v>84.8352401395386</v>
      </c>
      <c r="BD306" s="57" t="n">
        <v>86.2005571041823</v>
      </c>
      <c r="BE306" s="57" t="n">
        <v>88.4906187510636</v>
      </c>
      <c r="BF306" s="57" t="n">
        <v>91.0476092669941</v>
      </c>
      <c r="BG306" s="57" t="n">
        <v>93.6175962739757</v>
      </c>
      <c r="BH306" s="57" t="n">
        <v>95.9415873673626</v>
      </c>
      <c r="BI306" s="57" t="n">
        <v>97.3372918810417</v>
      </c>
      <c r="BJ306" s="57" t="n">
        <v>98.2456337100749</v>
      </c>
    </row>
    <row r="307" customFormat="false" ht="12.75" hidden="false" customHeight="false" outlineLevel="0" collapsed="false">
      <c r="A307" s="54" t="s">
        <v>45</v>
      </c>
      <c r="B307" s="58" t="n">
        <f aca="false">C307*30</f>
        <v>915</v>
      </c>
      <c r="C307" s="55" t="n">
        <v>30.5</v>
      </c>
      <c r="D307" s="56" t="e">
        <f aca="false">VLOOKUP(Table!C307,'Baby Growth Tracker'!$D$14:$E$99,2,FALSE())</f>
        <v>#N/A</v>
      </c>
      <c r="E307" s="54" t="n">
        <f aca="false">IF('Baby Growth Tracker'!$C$5="Male",Table!AA307,Table!AS307)</f>
        <v>10.74078194</v>
      </c>
      <c r="F307" s="54" t="n">
        <f aca="false">IF('Baby Growth Tracker'!$C$5="Male",Table!AB307,Table!AT307)</f>
        <v>10.98581228</v>
      </c>
      <c r="G307" s="54" t="n">
        <f aca="false">IF('Baby Growth Tracker'!$C$5="Male",Table!AC307,Table!AU307)</f>
        <v>11.38474303</v>
      </c>
      <c r="H307" s="54" t="n">
        <f aca="false">IF('Baby Growth Tracker'!$C$5="Male",Table!AD307,Table!AV307)</f>
        <v>12.11691911</v>
      </c>
      <c r="I307" s="54" t="n">
        <f aca="false">IF('Baby Growth Tracker'!$C$5="Male",Table!AE307,Table!AW307)</f>
        <v>13.04357164</v>
      </c>
      <c r="J307" s="54" t="n">
        <f aca="false">IF('Baby Growth Tracker'!$C$5="Male",Table!AF307,Table!AX307)</f>
        <v>14.11611337</v>
      </c>
      <c r="K307" s="54" t="n">
        <f aca="false">IF('Baby Growth Tracker'!$C$5="Male",Table!AG307,Table!AY307)</f>
        <v>15.23626013</v>
      </c>
      <c r="L307" s="54" t="n">
        <f aca="false">IF('Baby Growth Tracker'!$C$5="Male",Table!AH307,Table!AZ307)</f>
        <v>15.99164336</v>
      </c>
      <c r="M307" s="54" t="n">
        <f aca="false">IF('Baby Growth Tracker'!$C$5="Male",Table!AI307,Table!BA307)</f>
        <v>16.52176469</v>
      </c>
      <c r="N307" s="54" t="e">
        <f aca="false">LOOKUP(D307,E307:M307,$E$1:$M$1)</f>
        <v>#N/A</v>
      </c>
      <c r="O307" s="55" t="n">
        <v>30.5</v>
      </c>
      <c r="P307" s="56" t="e">
        <f aca="false">VLOOKUP(Table!O307,'Baby Growth Tracker'!$D$14:$F$99,3,FALSE())</f>
        <v>#N/A</v>
      </c>
      <c r="Q307" s="54" t="n">
        <f aca="false">IF('Baby Growth Tracker'!$C$5="Male",Table!AJ307,Table!BB307)</f>
        <v>84.0297181712464</v>
      </c>
      <c r="R307" s="54" t="n">
        <f aca="false">IF('Baby Growth Tracker'!$C$5="Male",Table!AK307,Table!BC307)</f>
        <v>84.9149438923273</v>
      </c>
      <c r="S307" s="54" t="n">
        <f aca="false">IF('Baby Growth Tracker'!$C$5="Male",Table!AL307,Table!BD307)</f>
        <v>86.2813902686523</v>
      </c>
      <c r="T307" s="54" t="n">
        <f aca="false">IF('Baby Growth Tracker'!$C$5="Male",Table!AM307,Table!BE307)</f>
        <v>88.5736188166775</v>
      </c>
      <c r="U307" s="54" t="n">
        <f aca="false">IF('Baby Growth Tracker'!$C$5="Male",Table!AN307,Table!BF307)</f>
        <v>91.133417221</v>
      </c>
      <c r="V307" s="54" t="n">
        <f aca="false">IF('Baby Growth Tracker'!$C$5="Male",Table!AO307,Table!BG307)</f>
        <v>93.7066211970039</v>
      </c>
      <c r="W307" s="54" t="n">
        <f aca="false">IF('Baby Growth Tracker'!$C$5="Male",Table!AP307,Table!BH307)</f>
        <v>96.0338473177221</v>
      </c>
      <c r="X307" s="54" t="n">
        <f aca="false">IF('Baby Growth Tracker'!$C$5="Male",Table!AQ307,Table!BI307)</f>
        <v>97.4316380574577</v>
      </c>
      <c r="Y307" s="54" t="n">
        <f aca="false">IF('Baby Growth Tracker'!$C$5="Male",Table!AR307,Table!BJ307)</f>
        <v>98.3413938922658</v>
      </c>
      <c r="Z307" s="54" t="e">
        <f aca="false">LOOKUP(P307,Q307:Y307,$Q$1:$Y$1)</f>
        <v>#N/A</v>
      </c>
      <c r="AA307" s="54" t="n">
        <v>11.12786972</v>
      </c>
      <c r="AB307" s="54" t="n">
        <v>11.3978197</v>
      </c>
      <c r="AC307" s="54" t="n">
        <v>11.8317045</v>
      </c>
      <c r="AD307" s="54" t="n">
        <v>12.60982671</v>
      </c>
      <c r="AE307" s="54" t="n">
        <v>13.56088113</v>
      </c>
      <c r="AF307" s="54" t="n">
        <v>14.61526973</v>
      </c>
      <c r="AG307" s="54" t="n">
        <v>15.66485286</v>
      </c>
      <c r="AH307" s="54" t="n">
        <v>16.34395024</v>
      </c>
      <c r="AI307" s="54" t="n">
        <v>16.80719582</v>
      </c>
      <c r="AJ307" s="54" t="n">
        <v>85.2558869161821</v>
      </c>
      <c r="AK307" s="54" t="n">
        <v>86.0945174468317</v>
      </c>
      <c r="AL307" s="54" t="n">
        <v>87.3991747668398</v>
      </c>
      <c r="AM307" s="54" t="n">
        <v>89.6155978698257</v>
      </c>
      <c r="AN307" s="54" t="n">
        <v>92.132423789</v>
      </c>
      <c r="AO307" s="54" t="n">
        <v>94.7073165354158</v>
      </c>
      <c r="AP307" s="54" t="n">
        <v>97.0753111049134</v>
      </c>
      <c r="AQ307" s="54" t="n">
        <v>98.5156910420506</v>
      </c>
      <c r="AR307" s="54" t="n">
        <v>99.460520266677</v>
      </c>
      <c r="AS307" s="57" t="n">
        <v>10.74078194</v>
      </c>
      <c r="AT307" s="57" t="n">
        <v>10.98581228</v>
      </c>
      <c r="AU307" s="57" t="n">
        <v>11.38474303</v>
      </c>
      <c r="AV307" s="57" t="n">
        <v>12.11691911</v>
      </c>
      <c r="AW307" s="57" t="n">
        <v>13.04357164</v>
      </c>
      <c r="AX307" s="57" t="n">
        <v>14.11611337</v>
      </c>
      <c r="AY307" s="57" t="n">
        <v>15.23626013</v>
      </c>
      <c r="AZ307" s="57" t="n">
        <v>15.99164336</v>
      </c>
      <c r="BA307" s="57" t="n">
        <v>16.52176469</v>
      </c>
      <c r="BB307" s="57" t="n">
        <v>84.0297181712464</v>
      </c>
      <c r="BC307" s="57" t="n">
        <v>84.9149438923273</v>
      </c>
      <c r="BD307" s="57" t="n">
        <v>86.2813902686523</v>
      </c>
      <c r="BE307" s="57" t="n">
        <v>88.5736188166775</v>
      </c>
      <c r="BF307" s="57" t="n">
        <v>91.133417221</v>
      </c>
      <c r="BG307" s="57" t="n">
        <v>93.7066211970039</v>
      </c>
      <c r="BH307" s="57" t="n">
        <v>96.0338473177221</v>
      </c>
      <c r="BI307" s="57" t="n">
        <v>97.4316380574577</v>
      </c>
      <c r="BJ307" s="57" t="n">
        <v>98.3413938922658</v>
      </c>
    </row>
    <row r="308" customFormat="false" ht="12.75" hidden="false" customHeight="false" outlineLevel="0" collapsed="false">
      <c r="B308" s="58" t="n">
        <f aca="false">C308*30</f>
        <v>918</v>
      </c>
      <c r="C308" s="55" t="n">
        <v>30.6</v>
      </c>
      <c r="D308" s="56" t="e">
        <f aca="false">VLOOKUP(Table!C308,'Baby Growth Tracker'!$D$14:$E$99,2,FALSE())</f>
        <v>#N/A</v>
      </c>
      <c r="E308" s="54" t="n">
        <f aca="false">IF('Baby Growth Tracker'!$C$5="Male",Table!AA308,Table!AS308)</f>
        <v>10.751638721</v>
      </c>
      <c r="F308" s="54" t="n">
        <f aca="false">IF('Baby Growth Tracker'!$C$5="Male",Table!AB308,Table!AT308)</f>
        <v>10.997019677</v>
      </c>
      <c r="G308" s="54" t="n">
        <f aca="false">IF('Baby Growth Tracker'!$C$5="Male",Table!AC308,Table!AU308)</f>
        <v>11.396556569</v>
      </c>
      <c r="H308" s="54" t="n">
        <f aca="false">IF('Baby Growth Tracker'!$C$5="Male",Table!AD308,Table!AV308)</f>
        <v>12.129962042</v>
      </c>
      <c r="I308" s="54" t="n">
        <f aca="false">IF('Baby Growth Tracker'!$C$5="Male",Table!AE308,Table!AW308)</f>
        <v>13.058395303</v>
      </c>
      <c r="J308" s="54" t="n">
        <f aca="false">IF('Baby Growth Tracker'!$C$5="Male",Table!AF308,Table!AX308)</f>
        <v>14.133324529</v>
      </c>
      <c r="K308" s="54" t="n">
        <f aca="false">IF('Baby Growth Tracker'!$C$5="Male",Table!AG308,Table!AY308)</f>
        <v>15.256353365</v>
      </c>
      <c r="L308" s="54" t="n">
        <f aca="false">IF('Baby Growth Tracker'!$C$5="Male",Table!AH308,Table!AZ308)</f>
        <v>16.013911417</v>
      </c>
      <c r="M308" s="54" t="n">
        <f aca="false">IF('Baby Growth Tracker'!$C$5="Male",Table!AI308,Table!BA308)</f>
        <v>16.545672781</v>
      </c>
      <c r="N308" s="54" t="e">
        <f aca="false">LOOKUP(D308,E308:M308,$E$1:$M$1)</f>
        <v>#N/A</v>
      </c>
      <c r="O308" s="55" t="n">
        <v>30.6</v>
      </c>
      <c r="P308" s="56" t="e">
        <f aca="false">VLOOKUP(Table!O308,'Baby Growth Tracker'!$D$14:$F$99,3,FALSE())</f>
        <v>#N/A</v>
      </c>
      <c r="Q308" s="54" t="n">
        <f aca="false">IF('Baby Growth Tracker'!$C$5="Male",Table!AJ308,Table!BB308)</f>
        <v>84.0965830700916</v>
      </c>
      <c r="R308" s="54" t="n">
        <f aca="false">IF('Baby Growth Tracker'!$C$5="Male",Table!AK308,Table!BC308)</f>
        <v>84.982258389154</v>
      </c>
      <c r="S308" s="54" t="n">
        <f aca="false">IF('Baby Growth Tracker'!$C$5="Male",Table!AL308,Table!BD308)</f>
        <v>86.3494933193448</v>
      </c>
      <c r="T308" s="54" t="n">
        <f aca="false">IF('Baby Growth Tracker'!$C$5="Male",Table!AM308,Table!BE308)</f>
        <v>88.6432992250015</v>
      </c>
      <c r="U308" s="54" t="n">
        <f aca="false">IF('Baby Growth Tracker'!$C$5="Male",Table!AN308,Table!BF308)</f>
        <v>91.2052298592</v>
      </c>
      <c r="V308" s="54" t="n">
        <f aca="false">IF('Baby Growth Tracker'!$C$5="Male",Table!AO308,Table!BG308)</f>
        <v>93.7809638592107</v>
      </c>
      <c r="W308" s="54" t="n">
        <f aca="false">IF('Baby Growth Tracker'!$C$5="Male",Table!AP308,Table!BH308)</f>
        <v>96.1108055958109</v>
      </c>
      <c r="X308" s="54" t="n">
        <f aca="false">IF('Baby Growth Tracker'!$C$5="Male",Table!AQ308,Table!BI308)</f>
        <v>97.5103144593237</v>
      </c>
      <c r="Y308" s="54" t="n">
        <f aca="false">IF('Baby Growth Tracker'!$C$5="Male",Table!AR308,Table!BJ308)</f>
        <v>98.4212471693503</v>
      </c>
      <c r="Z308" s="54" t="e">
        <f aca="false">LOOKUP(P308,Q308:Y308,$Q$1:$Y$1)</f>
        <v>#N/A</v>
      </c>
      <c r="AA308" s="54" t="n">
        <v>11.1392175</v>
      </c>
      <c r="AB308" s="54" t="n">
        <v>11.409337696</v>
      </c>
      <c r="AC308" s="54" t="n">
        <v>11.843539485</v>
      </c>
      <c r="AD308" s="54" t="n">
        <v>12.622367456</v>
      </c>
      <c r="AE308" s="54" t="n">
        <v>13.574530875</v>
      </c>
      <c r="AF308" s="54" t="n">
        <v>14.630475144</v>
      </c>
      <c r="AG308" s="54" t="n">
        <v>15.681955882</v>
      </c>
      <c r="AH308" s="54" t="n">
        <v>16.362469778</v>
      </c>
      <c r="AI308" s="54" t="n">
        <v>16.826767624</v>
      </c>
      <c r="AJ308" s="54" t="n">
        <v>85.3225921844124</v>
      </c>
      <c r="AK308" s="54" t="n">
        <v>86.1611995946468</v>
      </c>
      <c r="AL308" s="54" t="n">
        <v>87.4659802784244</v>
      </c>
      <c r="AM308" s="54" t="n">
        <v>89.6830582596848</v>
      </c>
      <c r="AN308" s="54" t="n">
        <v>92.2013085774</v>
      </c>
      <c r="AO308" s="54" t="n">
        <v>94.7784087663884</v>
      </c>
      <c r="AP308" s="54" t="n">
        <v>97.1491036545276</v>
      </c>
      <c r="AQ308" s="54" t="n">
        <v>98.5914403155461</v>
      </c>
      <c r="AR308" s="54" t="n">
        <v>99.5376821512779</v>
      </c>
      <c r="AS308" s="57" t="n">
        <v>10.751638721</v>
      </c>
      <c r="AT308" s="57" t="n">
        <v>10.997019677</v>
      </c>
      <c r="AU308" s="57" t="n">
        <v>11.396556569</v>
      </c>
      <c r="AV308" s="57" t="n">
        <v>12.129962042</v>
      </c>
      <c r="AW308" s="57" t="n">
        <v>13.058395303</v>
      </c>
      <c r="AX308" s="57" t="n">
        <v>14.133324529</v>
      </c>
      <c r="AY308" s="57" t="n">
        <v>15.256353365</v>
      </c>
      <c r="AZ308" s="57" t="n">
        <v>16.013911417</v>
      </c>
      <c r="BA308" s="57" t="n">
        <v>16.545672781</v>
      </c>
      <c r="BB308" s="57" t="n">
        <v>84.0965830700916</v>
      </c>
      <c r="BC308" s="57" t="n">
        <v>84.982258389154</v>
      </c>
      <c r="BD308" s="57" t="n">
        <v>86.3494933193448</v>
      </c>
      <c r="BE308" s="57" t="n">
        <v>88.6432992250015</v>
      </c>
      <c r="BF308" s="57" t="n">
        <v>91.2052298592</v>
      </c>
      <c r="BG308" s="57" t="n">
        <v>93.7809638592107</v>
      </c>
      <c r="BH308" s="57" t="n">
        <v>96.1108055958109</v>
      </c>
      <c r="BI308" s="57" t="n">
        <v>97.5103144593237</v>
      </c>
      <c r="BJ308" s="57" t="n">
        <v>98.4212471693503</v>
      </c>
    </row>
    <row r="309" customFormat="false" ht="12.75" hidden="false" customHeight="false" outlineLevel="0" collapsed="false">
      <c r="B309" s="58" t="n">
        <f aca="false">C309*30</f>
        <v>921</v>
      </c>
      <c r="C309" s="55" t="n">
        <v>30.7</v>
      </c>
      <c r="D309" s="56" t="e">
        <f aca="false">VLOOKUP(Table!C309,'Baby Growth Tracker'!$D$14:$E$99,2,FALSE())</f>
        <v>#N/A</v>
      </c>
      <c r="E309" s="54" t="n">
        <f aca="false">IF('Baby Growth Tracker'!$C$5="Male",Table!AA309,Table!AS309)</f>
        <v>10.7624885191</v>
      </c>
      <c r="F309" s="54" t="n">
        <f aca="false">IF('Baby Growth Tracker'!$C$5="Male",Table!AB309,Table!AT309)</f>
        <v>11.0082209188</v>
      </c>
      <c r="G309" s="54" t="n">
        <f aca="false">IF('Baby Growth Tracker'!$C$5="Male",Table!AC309,Table!AU309)</f>
        <v>11.4083653396</v>
      </c>
      <c r="H309" s="54" t="n">
        <f aca="false">IF('Baby Growth Tracker'!$C$5="Male",Table!AD309,Table!AV309)</f>
        <v>12.1430029221</v>
      </c>
      <c r="I309" s="54" t="n">
        <f aca="false">IF('Baby Growth Tracker'!$C$5="Male",Table!AE309,Table!AW309)</f>
        <v>13.0732208104</v>
      </c>
      <c r="J309" s="54" t="n">
        <f aca="false">IF('Baby Growth Tracker'!$C$5="Male",Table!AF309,Table!AX309)</f>
        <v>14.1505429717</v>
      </c>
      <c r="K309" s="54" t="n">
        <f aca="false">IF('Baby Growth Tracker'!$C$5="Male",Table!AG309,Table!AY309)</f>
        <v>15.2764610529</v>
      </c>
      <c r="L309" s="54" t="n">
        <f aca="false">IF('Baby Growth Tracker'!$C$5="Male",Table!AH309,Table!AZ309)</f>
        <v>16.0361998719</v>
      </c>
      <c r="M309" s="54" t="n">
        <f aca="false">IF('Baby Growth Tracker'!$C$5="Male",Table!AI309,Table!BA309)</f>
        <v>16.5696060818</v>
      </c>
      <c r="N309" s="54" t="e">
        <f aca="false">LOOKUP(D309,E309:M309,$E$1:$M$1)</f>
        <v>#N/A</v>
      </c>
      <c r="O309" s="55" t="n">
        <v>30.7</v>
      </c>
      <c r="P309" s="56" t="e">
        <f aca="false">VLOOKUP(Table!O309,'Baby Growth Tracker'!$D$14:$F$99,3,FALSE())</f>
        <v>#N/A</v>
      </c>
      <c r="Q309" s="54" t="n">
        <f aca="false">IF('Baby Growth Tracker'!$C$5="Male",Table!AJ309,Table!BB309)</f>
        <v>84.1631764994965</v>
      </c>
      <c r="R309" s="54" t="n">
        <f aca="false">IF('Baby Growth Tracker'!$C$5="Male",Table!AK309,Table!BC309)</f>
        <v>85.0492984049202</v>
      </c>
      <c r="S309" s="54" t="n">
        <f aca="false">IF('Baby Growth Tracker'!$C$5="Male",Table!AL309,Table!BD309)</f>
        <v>86.4173168729976</v>
      </c>
      <c r="T309" s="54" t="n">
        <f aca="false">IF('Baby Growth Tracker'!$C$5="Male",Table!AM309,Table!BE309)</f>
        <v>88.7126908224815</v>
      </c>
      <c r="U309" s="54" t="n">
        <f aca="false">IF('Baby Growth Tracker'!$C$5="Male",Table!AN309,Table!BF309)</f>
        <v>91.27674214951</v>
      </c>
      <c r="V309" s="54" t="n">
        <f aca="false">IF('Baby Growth Tracker'!$C$5="Male",Table!AO309,Table!BG309)</f>
        <v>93.8549936026652</v>
      </c>
      <c r="W309" s="54" t="n">
        <f aca="false">IF('Baby Growth Tracker'!$C$5="Male",Table!AP309,Table!BH309)</f>
        <v>96.187438936466</v>
      </c>
      <c r="X309" s="54" t="n">
        <f aca="false">IF('Baby Growth Tracker'!$C$5="Male",Table!AQ309,Table!BI309)</f>
        <v>97.5886584779829</v>
      </c>
      <c r="Y309" s="54" t="n">
        <f aca="false">IF('Baby Growth Tracker'!$C$5="Male",Table!AR309,Table!BJ309)</f>
        <v>98.5007631452644</v>
      </c>
      <c r="Z309" s="54" t="e">
        <f aca="false">LOOKUP(P309,Q309:Y309,$Q$1:$Y$1)</f>
        <v>#N/A</v>
      </c>
      <c r="AA309" s="54" t="n">
        <v>11.15056528</v>
      </c>
      <c r="AB309" s="54" t="n">
        <v>11.420855692</v>
      </c>
      <c r="AC309" s="54" t="n">
        <v>11.85537447</v>
      </c>
      <c r="AD309" s="54" t="n">
        <v>12.634908202</v>
      </c>
      <c r="AE309" s="54" t="n">
        <v>13.58818062</v>
      </c>
      <c r="AF309" s="54" t="n">
        <v>14.645680558</v>
      </c>
      <c r="AG309" s="54" t="n">
        <v>15.699058904</v>
      </c>
      <c r="AH309" s="54" t="n">
        <v>16.380989316</v>
      </c>
      <c r="AI309" s="54" t="n">
        <v>16.846339428</v>
      </c>
      <c r="AJ309" s="54" t="n">
        <v>85.3891983809454</v>
      </c>
      <c r="AK309" s="54" t="n">
        <v>86.2277799971727</v>
      </c>
      <c r="AL309" s="54" t="n">
        <v>87.5326786745584</v>
      </c>
      <c r="AM309" s="54" t="n">
        <v>89.750399303596</v>
      </c>
      <c r="AN309" s="54" t="n">
        <v>92.2700559648</v>
      </c>
      <c r="AO309" s="54" t="n">
        <v>94.8493413075023</v>
      </c>
      <c r="AP309" s="54" t="n">
        <v>97.2227133085903</v>
      </c>
      <c r="AQ309" s="54" t="n">
        <v>98.6669915893987</v>
      </c>
      <c r="AR309" s="54" t="n">
        <v>99.6146358079002</v>
      </c>
      <c r="AS309" s="57" t="n">
        <v>10.7624885191</v>
      </c>
      <c r="AT309" s="57" t="n">
        <v>11.0082209188</v>
      </c>
      <c r="AU309" s="57" t="n">
        <v>11.4083653396</v>
      </c>
      <c r="AV309" s="57" t="n">
        <v>12.1430029221</v>
      </c>
      <c r="AW309" s="57" t="n">
        <v>13.0732208104</v>
      </c>
      <c r="AX309" s="57" t="n">
        <v>14.1505429717</v>
      </c>
      <c r="AY309" s="57" t="n">
        <v>15.2764610529</v>
      </c>
      <c r="AZ309" s="57" t="n">
        <v>16.0361998719</v>
      </c>
      <c r="BA309" s="57" t="n">
        <v>16.5696060818</v>
      </c>
      <c r="BB309" s="57" t="n">
        <v>84.1631764994965</v>
      </c>
      <c r="BC309" s="57" t="n">
        <v>85.0492984049202</v>
      </c>
      <c r="BD309" s="57" t="n">
        <v>86.4173168729976</v>
      </c>
      <c r="BE309" s="57" t="n">
        <v>88.7126908224815</v>
      </c>
      <c r="BF309" s="57" t="n">
        <v>91.27674214951</v>
      </c>
      <c r="BG309" s="57" t="n">
        <v>93.8549936026652</v>
      </c>
      <c r="BH309" s="57" t="n">
        <v>96.187438936466</v>
      </c>
      <c r="BI309" s="57" t="n">
        <v>97.5886584779829</v>
      </c>
      <c r="BJ309" s="57" t="n">
        <v>98.5007631452644</v>
      </c>
    </row>
    <row r="310" customFormat="false" ht="12.75" hidden="false" customHeight="false" outlineLevel="0" collapsed="false">
      <c r="B310" s="58" t="n">
        <f aca="false">C310*30</f>
        <v>924</v>
      </c>
      <c r="C310" s="55" t="n">
        <v>30.8</v>
      </c>
      <c r="D310" s="56" t="e">
        <f aca="false">VLOOKUP(Table!C310,'Baby Growth Tracker'!$D$14:$E$99,2,FALSE())</f>
        <v>#N/A</v>
      </c>
      <c r="E310" s="54" t="n">
        <f aca="false">IF('Baby Growth Tracker'!$C$5="Male",Table!AA310,Table!AS310)</f>
        <v>10.77333169057</v>
      </c>
      <c r="F310" s="54" t="n">
        <f aca="false">IF('Baby Growth Tracker'!$C$5="Male",Table!AB310,Table!AT310)</f>
        <v>11.01941635533</v>
      </c>
      <c r="G310" s="54" t="n">
        <f aca="false">IF('Baby Growth Tracker'!$C$5="Male",Table!AC310,Table!AU310)</f>
        <v>11.42016968146</v>
      </c>
      <c r="H310" s="54" t="n">
        <f aca="false">IF('Baby Growth Tracker'!$C$5="Male",Table!AD310,Table!AV310)</f>
        <v>12.15604207149</v>
      </c>
      <c r="I310" s="54" t="n">
        <f aca="false">IF('Baby Growth Tracker'!$C$5="Male",Table!AE310,Table!AW310)</f>
        <v>13.08804846092</v>
      </c>
      <c r="J310" s="54" t="n">
        <f aca="false">IF('Baby Growth Tracker'!$C$5="Male",Table!AF310,Table!AX310)</f>
        <v>14.16776897285</v>
      </c>
      <c r="K310" s="54" t="n">
        <f aca="false">IF('Baby Growth Tracker'!$C$5="Male",Table!AG310,Table!AY310)</f>
        <v>15.29658344742</v>
      </c>
      <c r="L310" s="54" t="n">
        <f aca="false">IF('Baby Growth Tracker'!$C$5="Male",Table!AH310,Table!AZ310)</f>
        <v>16.05850896798</v>
      </c>
      <c r="M310" s="54" t="n">
        <f aca="false">IF('Baby Growth Tracker'!$C$5="Male",Table!AI310,Table!BA310)</f>
        <v>16.59356483088</v>
      </c>
      <c r="N310" s="54" t="e">
        <f aca="false">LOOKUP(D310,E310:M310,$E$1:$M$1)</f>
        <v>#N/A</v>
      </c>
      <c r="O310" s="55" t="n">
        <v>30.8</v>
      </c>
      <c r="P310" s="56" t="e">
        <f aca="false">VLOOKUP(Table!O310,'Baby Growth Tracker'!$D$14:$F$99,3,FALSE())</f>
        <v>#N/A</v>
      </c>
      <c r="Q310" s="54" t="n">
        <f aca="false">IF('Baby Growth Tracker'!$C$5="Male",Table!AJ310,Table!BB310)</f>
        <v>84.2294983691476</v>
      </c>
      <c r="R310" s="54" t="n">
        <f aca="false">IF('Baby Growth Tracker'!$C$5="Male",Table!AK310,Table!BC310)</f>
        <v>85.1160639894204</v>
      </c>
      <c r="S310" s="54" t="n">
        <f aca="false">IF('Baby Growth Tracker'!$C$5="Male",Table!AL310,Table!BD310)</f>
        <v>86.4848611834104</v>
      </c>
      <c r="T310" s="54" t="n">
        <f aca="false">IF('Baby Growth Tracker'!$C$5="Male",Table!AM310,Table!BE310)</f>
        <v>88.7817941706558</v>
      </c>
      <c r="U310" s="54" t="n">
        <f aca="false">IF('Baby Growth Tracker'!$C$5="Male",Table!AN310,Table!BF310)</f>
        <v>91.347954944215</v>
      </c>
      <c r="V310" s="54" t="n">
        <f aca="false">IF('Baby Growth Tracker'!$C$5="Male",Table!AO310,Table!BG310)</f>
        <v>93.9287115136845</v>
      </c>
      <c r="W310" s="54" t="n">
        <f aca="false">IF('Baby Growth Tracker'!$C$5="Male",Table!AP310,Table!BH310)</f>
        <v>96.2637485860023</v>
      </c>
      <c r="X310" s="54" t="n">
        <f aca="false">IF('Baby Growth Tracker'!$C$5="Male",Table!AQ310,Table!BI310)</f>
        <v>97.6666714318335</v>
      </c>
      <c r="Y310" s="54" t="n">
        <f aca="false">IF('Baby Growth Tracker'!$C$5="Male",Table!AR310,Table!BJ310)</f>
        <v>98.579943175534</v>
      </c>
      <c r="Z310" s="54" t="e">
        <f aca="false">LOOKUP(P310,Q310:Y310,$Q$1:$Y$1)</f>
        <v>#N/A</v>
      </c>
      <c r="AA310" s="54" t="n">
        <v>11.16191306</v>
      </c>
      <c r="AB310" s="54" t="n">
        <v>11.432373688</v>
      </c>
      <c r="AC310" s="54" t="n">
        <v>11.867209455</v>
      </c>
      <c r="AD310" s="54" t="n">
        <v>12.647448948</v>
      </c>
      <c r="AE310" s="54" t="n">
        <v>13.601830365</v>
      </c>
      <c r="AF310" s="54" t="n">
        <v>14.660885972</v>
      </c>
      <c r="AG310" s="54" t="n">
        <v>15.716161926</v>
      </c>
      <c r="AH310" s="54" t="n">
        <v>16.399508854</v>
      </c>
      <c r="AI310" s="54" t="n">
        <v>16.865911232</v>
      </c>
      <c r="AJ310" s="54" t="n">
        <v>85.4557060950684</v>
      </c>
      <c r="AK310" s="54" t="n">
        <v>86.2942592281487</v>
      </c>
      <c r="AL310" s="54" t="n">
        <v>87.5992705240346</v>
      </c>
      <c r="AM310" s="54" t="n">
        <v>89.8176216104495</v>
      </c>
      <c r="AN310" s="54" t="n">
        <v>92.338666669518</v>
      </c>
      <c r="AO310" s="54" t="n">
        <v>94.9201150472946</v>
      </c>
      <c r="AP310" s="54" t="n">
        <v>97.2961411547058</v>
      </c>
      <c r="AQ310" s="54" t="n">
        <v>98.7423460889737</v>
      </c>
      <c r="AR310" s="54" t="n">
        <v>99.6913825582676</v>
      </c>
      <c r="AS310" s="57" t="n">
        <v>10.77333169057</v>
      </c>
      <c r="AT310" s="57" t="n">
        <v>11.01941635533</v>
      </c>
      <c r="AU310" s="57" t="n">
        <v>11.42016968146</v>
      </c>
      <c r="AV310" s="57" t="n">
        <v>12.15604207149</v>
      </c>
      <c r="AW310" s="57" t="n">
        <v>13.08804846092</v>
      </c>
      <c r="AX310" s="57" t="n">
        <v>14.16776897285</v>
      </c>
      <c r="AY310" s="57" t="n">
        <v>15.29658344742</v>
      </c>
      <c r="AZ310" s="57" t="n">
        <v>16.05850896798</v>
      </c>
      <c r="BA310" s="57" t="n">
        <v>16.59356483088</v>
      </c>
      <c r="BB310" s="57" t="n">
        <v>84.2294983691476</v>
      </c>
      <c r="BC310" s="57" t="n">
        <v>85.1160639894204</v>
      </c>
      <c r="BD310" s="57" t="n">
        <v>86.4848611834104</v>
      </c>
      <c r="BE310" s="57" t="n">
        <v>88.7817941706558</v>
      </c>
      <c r="BF310" s="57" t="n">
        <v>91.347954944215</v>
      </c>
      <c r="BG310" s="57" t="n">
        <v>93.9287115136845</v>
      </c>
      <c r="BH310" s="57" t="n">
        <v>96.2637485860023</v>
      </c>
      <c r="BI310" s="57" t="n">
        <v>97.6666714318335</v>
      </c>
      <c r="BJ310" s="57" t="n">
        <v>98.579943175534</v>
      </c>
    </row>
    <row r="311" customFormat="false" ht="12.75" hidden="false" customHeight="false" outlineLevel="0" collapsed="false">
      <c r="B311" s="58" t="n">
        <f aca="false">C311*30</f>
        <v>927</v>
      </c>
      <c r="C311" s="55" t="n">
        <v>30.9</v>
      </c>
      <c r="D311" s="56" t="e">
        <f aca="false">VLOOKUP(Table!C311,'Baby Growth Tracker'!$D$14:$E$99,2,FALSE())</f>
        <v>#N/A</v>
      </c>
      <c r="E311" s="54" t="n">
        <f aca="false">IF('Baby Growth Tracker'!$C$5="Male",Table!AA311,Table!AS311)</f>
        <v>10.784168587606</v>
      </c>
      <c r="F311" s="54" t="n">
        <f aca="false">IF('Baby Growth Tracker'!$C$5="Male",Table!AB311,Table!AT311)</f>
        <v>11.030606332401</v>
      </c>
      <c r="G311" s="54" t="n">
        <f aca="false">IF('Baby Growth Tracker'!$C$5="Male",Table!AC311,Table!AU311)</f>
        <v>11.431969930053</v>
      </c>
      <c r="H311" s="54" t="n">
        <f aca="false">IF('Baby Growth Tracker'!$C$5="Male",Table!AD311,Table!AV311)</f>
        <v>12.169079807031</v>
      </c>
      <c r="I311" s="54" t="n">
        <f aca="false">IF('Baby Growth Tracker'!$C$5="Male",Table!AE311,Table!AW311)</f>
        <v>13.102878548758</v>
      </c>
      <c r="J311" s="54" t="n">
        <f aca="false">IF('Baby Growth Tracker'!$C$5="Male",Table!AF311,Table!AX311)</f>
        <v>14.18500280244</v>
      </c>
      <c r="K311" s="54" t="n">
        <f aca="false">IF('Baby Growth Tracker'!$C$5="Male",Table!AG311,Table!AY311)</f>
        <v>15.316720797266</v>
      </c>
      <c r="L311" s="54" t="n">
        <f aca="false">IF('Baby Growth Tracker'!$C$5="Male",Table!AH311,Table!AZ311)</f>
        <v>16.080838943334</v>
      </c>
      <c r="M311" s="54" t="n">
        <f aca="false">IF('Baby Growth Tracker'!$C$5="Male",Table!AI311,Table!BA311)</f>
        <v>16.617549261421</v>
      </c>
      <c r="N311" s="54" t="e">
        <f aca="false">LOOKUP(D311,E311:M311,$E$1:$M$1)</f>
        <v>#N/A</v>
      </c>
      <c r="O311" s="55" t="n">
        <v>30.9</v>
      </c>
      <c r="P311" s="56" t="e">
        <f aca="false">VLOOKUP(Table!O311,'Baby Growth Tracker'!$D$14:$F$99,3,FALSE())</f>
        <v>#N/A</v>
      </c>
      <c r="Q311" s="54" t="n">
        <f aca="false">IF('Baby Growth Tracker'!$C$5="Male",Table!AJ311,Table!BB311)</f>
        <v>84.2955486484905</v>
      </c>
      <c r="R311" s="54" t="n">
        <f aca="false">IF('Baby Growth Tracker'!$C$5="Male",Table!AK311,Table!BC311)</f>
        <v>85.1825552477417</v>
      </c>
      <c r="S311" s="54" t="n">
        <f aca="false">IF('Baby Growth Tracker'!$C$5="Male",Table!AL311,Table!BD311)</f>
        <v>86.5521265534332</v>
      </c>
      <c r="T311" s="54" t="n">
        <f aca="false">IF('Baby Growth Tracker'!$C$5="Male",Table!AM311,Table!BE311)</f>
        <v>88.8506098713846</v>
      </c>
      <c r="U311" s="54" t="n">
        <f aca="false">IF('Baby Growth Tracker'!$C$5="Male",Table!AN311,Table!BF311)</f>
        <v>91.418869128676</v>
      </c>
      <c r="V311" s="54" t="n">
        <f aca="false">IF('Baby Growth Tracker'!$C$5="Male",Table!AO311,Table!BG311)</f>
        <v>94.0021187069342</v>
      </c>
      <c r="W311" s="54" t="n">
        <f aca="false">IF('Baby Growth Tracker'!$C$5="Male",Table!AP311,Table!BH311)</f>
        <v>96.3397358169239</v>
      </c>
      <c r="X311" s="54" t="n">
        <f aca="false">IF('Baby Growth Tracker'!$C$5="Male",Table!AQ311,Table!BI311)</f>
        <v>97.7443546650957</v>
      </c>
      <c r="Y311" s="54" t="n">
        <f aca="false">IF('Baby Growth Tracker'!$C$5="Male",Table!AR311,Table!BJ311)</f>
        <v>98.6587886416327</v>
      </c>
      <c r="Z311" s="54" t="e">
        <f aca="false">LOOKUP(P311,Q311:Y311,$Q$1:$Y$1)</f>
        <v>#N/A</v>
      </c>
      <c r="AA311" s="54" t="n">
        <v>11.17326084</v>
      </c>
      <c r="AB311" s="54" t="n">
        <v>11.443891684</v>
      </c>
      <c r="AC311" s="54" t="n">
        <v>11.87904444</v>
      </c>
      <c r="AD311" s="54" t="n">
        <v>12.659989694</v>
      </c>
      <c r="AE311" s="54" t="n">
        <v>13.61548011</v>
      </c>
      <c r="AF311" s="54" t="n">
        <v>14.676091386</v>
      </c>
      <c r="AG311" s="54" t="n">
        <v>15.733264948</v>
      </c>
      <c r="AH311" s="54" t="n">
        <v>16.418028392</v>
      </c>
      <c r="AI311" s="54" t="n">
        <v>16.885483036</v>
      </c>
      <c r="AJ311" s="54" t="n">
        <v>85.5221159110629</v>
      </c>
      <c r="AK311" s="54" t="n">
        <v>86.3606378569446</v>
      </c>
      <c r="AL311" s="54" t="n">
        <v>87.6657563920692</v>
      </c>
      <c r="AM311" s="54" t="n">
        <v>89.8847257865046</v>
      </c>
      <c r="AN311" s="54" t="n">
        <v>92.4071414079954</v>
      </c>
      <c r="AO311" s="54" t="n">
        <v>94.9907308731919</v>
      </c>
      <c r="AP311" s="54" t="n">
        <v>97.3693882803435</v>
      </c>
      <c r="AQ311" s="54" t="n">
        <v>98.8175050403198</v>
      </c>
      <c r="AR311" s="54" t="n">
        <v>99.7679237254442</v>
      </c>
      <c r="AS311" s="57" t="n">
        <v>10.784168587606</v>
      </c>
      <c r="AT311" s="57" t="n">
        <v>11.030606332401</v>
      </c>
      <c r="AU311" s="57" t="n">
        <v>11.431969930053</v>
      </c>
      <c r="AV311" s="57" t="n">
        <v>12.169079807031</v>
      </c>
      <c r="AW311" s="57" t="n">
        <v>13.102878548758</v>
      </c>
      <c r="AX311" s="57" t="n">
        <v>14.18500280244</v>
      </c>
      <c r="AY311" s="57" t="n">
        <v>15.316720797266</v>
      </c>
      <c r="AZ311" s="57" t="n">
        <v>16.080838943334</v>
      </c>
      <c r="BA311" s="57" t="n">
        <v>16.617549261421</v>
      </c>
      <c r="BB311" s="57" t="n">
        <v>84.2955486484905</v>
      </c>
      <c r="BC311" s="57" t="n">
        <v>85.1825552477417</v>
      </c>
      <c r="BD311" s="57" t="n">
        <v>86.5521265534332</v>
      </c>
      <c r="BE311" s="57" t="n">
        <v>88.8506098713846</v>
      </c>
      <c r="BF311" s="57" t="n">
        <v>91.418869128676</v>
      </c>
      <c r="BG311" s="57" t="n">
        <v>94.0021187069342</v>
      </c>
      <c r="BH311" s="57" t="n">
        <v>96.3397358169239</v>
      </c>
      <c r="BI311" s="57" t="n">
        <v>97.7443546650957</v>
      </c>
      <c r="BJ311" s="57" t="n">
        <v>98.6587886416327</v>
      </c>
    </row>
    <row r="312" customFormat="false" ht="12.75" hidden="false" customHeight="false" outlineLevel="0" collapsed="false">
      <c r="A312" s="54" t="s">
        <v>45</v>
      </c>
      <c r="B312" s="58" t="n">
        <f aca="false">C312*30</f>
        <v>930</v>
      </c>
      <c r="C312" s="55" t="n">
        <v>31</v>
      </c>
      <c r="D312" s="56" t="e">
        <f aca="false">VLOOKUP(Table!C312,'Baby Growth Tracker'!$D$14:$E$99,2,FALSE())</f>
        <v>#N/A</v>
      </c>
      <c r="E312" s="54" t="n">
        <f aca="false">IF('Baby Growth Tracker'!$C$5="Male",Table!AA312,Table!AS312)</f>
        <v>10.7949995583484</v>
      </c>
      <c r="F312" s="54" t="n">
        <f aca="false">IF('Baby Growth Tracker'!$C$5="Male",Table!AB312,Table!AT312)</f>
        <v>11.0417911917285</v>
      </c>
      <c r="G312" s="54" t="n">
        <f aca="false">IF('Baby Growth Tracker'!$C$5="Male",Table!AC312,Table!AU312)</f>
        <v>11.4437664166947</v>
      </c>
      <c r="H312" s="54" t="n">
        <f aca="false">IF('Baby Growth Tracker'!$C$5="Male",Table!AD312,Table!AV312)</f>
        <v>12.1821164412963</v>
      </c>
      <c r="I312" s="54" t="n">
        <f aca="false">IF('Baby Growth Tracker'!$C$5="Male",Table!AE312,Table!AW312)</f>
        <v>13.1177113636418</v>
      </c>
      <c r="J312" s="54" t="n">
        <f aca="false">IF('Baby Growth Tracker'!$C$5="Male",Table!AF312,Table!AX312)</f>
        <v>14.2022447257582</v>
      </c>
      <c r="K312" s="54" t="n">
        <f aca="false">IF('Baby Growth Tracker'!$C$5="Male",Table!AG312,Table!AY312)</f>
        <v>15.3368733461878</v>
      </c>
      <c r="L312" s="54" t="n">
        <f aca="false">IF('Baby Growth Tracker'!$C$5="Male",Table!AH312,Table!AZ312)</f>
        <v>16.1031900309236</v>
      </c>
      <c r="M312" s="54" t="n">
        <f aca="false">IF('Baby Growth Tracker'!$C$5="Male",Table!AI312,Table!BA312)</f>
        <v>16.6415596013533</v>
      </c>
      <c r="N312" s="54" t="e">
        <f aca="false">LOOKUP(D312,E312:M312,$E$1:$M$1)</f>
        <v>#N/A</v>
      </c>
      <c r="O312" s="55" t="n">
        <v>31</v>
      </c>
      <c r="P312" s="56" t="e">
        <f aca="false">VLOOKUP(Table!O312,'Baby Growth Tracker'!$D$14:$F$99,3,FALSE())</f>
        <v>#N/A</v>
      </c>
      <c r="Q312" s="54" t="n">
        <f aca="false">IF('Baby Growth Tracker'!$C$5="Male",Table!AJ312,Table!BB312)</f>
        <v>84.3613273658325</v>
      </c>
      <c r="R312" s="54" t="n">
        <f aca="false">IF('Baby Growth Tracker'!$C$5="Male",Table!AK312,Table!BC312)</f>
        <v>85.2487723394165</v>
      </c>
      <c r="S312" s="54" t="n">
        <f aca="false">IF('Baby Growth Tracker'!$C$5="Male",Table!AL312,Table!BD312)</f>
        <v>86.6191133341923</v>
      </c>
      <c r="T312" s="54" t="n">
        <f aca="false">IF('Baby Growth Tracker'!$C$5="Male",Table!AM312,Table!BE312)</f>
        <v>88.9191385661863</v>
      </c>
      <c r="U312" s="54" t="n">
        <f aca="false">IF('Baby Growth Tracker'!$C$5="Male",Table!AN312,Table!BF312)</f>
        <v>91.4894856207789</v>
      </c>
      <c r="V312" s="54" t="n">
        <f aca="false">IF('Baby Growth Tracker'!$C$5="Male",Table!AO312,Table!BG312)</f>
        <v>94.0752163249876</v>
      </c>
      <c r="W312" s="54" t="n">
        <f aca="false">IF('Baby Growth Tracker'!$C$5="Male",Table!AP312,Table!BH312)</f>
        <v>96.4154019275856</v>
      </c>
      <c r="X312" s="54" t="n">
        <f aca="false">IF('Baby Growth Tracker'!$C$5="Male",Table!AQ312,Table!BI312)</f>
        <v>97.8217095475391</v>
      </c>
      <c r="Y312" s="54" t="n">
        <f aca="false">IF('Baby Growth Tracker'!$C$5="Male",Table!AR312,Table!BJ312)</f>
        <v>98.737300950754</v>
      </c>
      <c r="Z312" s="54" t="e">
        <f aca="false">LOOKUP(P312,Q312:Y312,$Q$1:$Y$1)</f>
        <v>#N/A</v>
      </c>
      <c r="AA312" s="54" t="n">
        <v>11.18460862</v>
      </c>
      <c r="AB312" s="54" t="n">
        <v>11.45540968</v>
      </c>
      <c r="AC312" s="54" t="n">
        <v>11.890879425</v>
      </c>
      <c r="AD312" s="54" t="n">
        <v>12.67253044</v>
      </c>
      <c r="AE312" s="54" t="n">
        <v>13.629129855</v>
      </c>
      <c r="AF312" s="54" t="n">
        <v>14.6912968</v>
      </c>
      <c r="AG312" s="54" t="n">
        <v>15.75036797</v>
      </c>
      <c r="AH312" s="54" t="n">
        <v>16.43654793</v>
      </c>
      <c r="AI312" s="54" t="n">
        <v>16.90505484</v>
      </c>
      <c r="AJ312" s="54" t="n">
        <v>85.5884284084016</v>
      </c>
      <c r="AK312" s="54" t="n">
        <v>86.4269164487597</v>
      </c>
      <c r="AL312" s="54" t="n">
        <v>87.7321368405021</v>
      </c>
      <c r="AM312" s="54" t="n">
        <v>89.9517124355879</v>
      </c>
      <c r="AN312" s="54" t="n">
        <v>92.4754808949795</v>
      </c>
      <c r="AO312" s="54" t="n">
        <v>95.0611896716555</v>
      </c>
      <c r="AP312" s="54" t="n">
        <v>97.4424557729264</v>
      </c>
      <c r="AQ312" s="54" t="n">
        <v>98.8924696702123</v>
      </c>
      <c r="AR312" s="54" t="n">
        <v>99.8442606338419</v>
      </c>
      <c r="AS312" s="57" t="n">
        <v>10.7949995583484</v>
      </c>
      <c r="AT312" s="57" t="n">
        <v>11.0417911917285</v>
      </c>
      <c r="AU312" s="57" t="n">
        <v>11.4437664166947</v>
      </c>
      <c r="AV312" s="57" t="n">
        <v>12.1821164412963</v>
      </c>
      <c r="AW312" s="57" t="n">
        <v>13.1177113636418</v>
      </c>
      <c r="AX312" s="57" t="n">
        <v>14.2022447257582</v>
      </c>
      <c r="AY312" s="57" t="n">
        <v>15.3368733461878</v>
      </c>
      <c r="AZ312" s="57" t="n">
        <v>16.1031900309236</v>
      </c>
      <c r="BA312" s="57" t="n">
        <v>16.6415596013533</v>
      </c>
      <c r="BB312" s="57" t="n">
        <v>84.3613273658325</v>
      </c>
      <c r="BC312" s="57" t="n">
        <v>85.2487723394165</v>
      </c>
      <c r="BD312" s="57" t="n">
        <v>86.6191133341923</v>
      </c>
      <c r="BE312" s="57" t="n">
        <v>88.9191385661863</v>
      </c>
      <c r="BF312" s="57" t="n">
        <v>91.4894856207789</v>
      </c>
      <c r="BG312" s="57" t="n">
        <v>94.0752163249876</v>
      </c>
      <c r="BH312" s="57" t="n">
        <v>96.4154019275856</v>
      </c>
      <c r="BI312" s="57" t="n">
        <v>97.8217095475391</v>
      </c>
      <c r="BJ312" s="57" t="n">
        <v>98.737300950754</v>
      </c>
    </row>
    <row r="313" customFormat="false" ht="12.75" hidden="false" customHeight="false" outlineLevel="0" collapsed="false">
      <c r="B313" s="58" t="n">
        <f aca="false">C313*30</f>
        <v>933</v>
      </c>
      <c r="C313" s="55" t="n">
        <v>31.1</v>
      </c>
      <c r="D313" s="56" t="e">
        <f aca="false">VLOOKUP(Table!C313,'Baby Growth Tracker'!$D$14:$E$99,2,FALSE())</f>
        <v>#N/A</v>
      </c>
      <c r="E313" s="54" t="n">
        <f aca="false">IF('Baby Growth Tracker'!$C$5="Male",Table!AA313,Table!AS313)</f>
        <v>10.8058249464107</v>
      </c>
      <c r="F313" s="54" t="n">
        <f aca="false">IF('Baby Growth Tracker'!$C$5="Male",Table!AB313,Table!AT313)</f>
        <v>11.0529712704095</v>
      </c>
      <c r="G313" s="54" t="n">
        <f aca="false">IF('Baby Growth Tracker'!$C$5="Male",Table!AC313,Table!AU313)</f>
        <v>11.4555594679307</v>
      </c>
      <c r="H313" s="54" t="n">
        <f aca="false">IF('Baby Growth Tracker'!$C$5="Male",Table!AD313,Table!AV313)</f>
        <v>12.1951522817764</v>
      </c>
      <c r="I313" s="54" t="n">
        <f aca="false">IF('Baby Growth Tracker'!$C$5="Male",Table!AE313,Table!AW313)</f>
        <v>13.1325471897521</v>
      </c>
      <c r="J313" s="54" t="n">
        <f aca="false">IF('Baby Growth Tracker'!$C$5="Male",Table!AF313,Table!AX313)</f>
        <v>14.2194950018842</v>
      </c>
      <c r="K313" s="54" t="n">
        <f aca="false">IF('Baby Growth Tracker'!$C$5="Male",Table!AG313,Table!AY313)</f>
        <v>15.3570413308543</v>
      </c>
      <c r="L313" s="54" t="n">
        <f aca="false">IF('Baby Growth Tracker'!$C$5="Male",Table!AH313,Table!AZ313)</f>
        <v>16.1255624559084</v>
      </c>
      <c r="M313" s="54" t="n">
        <f aca="false">IF('Baby Growth Tracker'!$C$5="Male",Table!AI313,Table!BA313)</f>
        <v>16.6655960702285</v>
      </c>
      <c r="N313" s="54" t="e">
        <f aca="false">LOOKUP(D313,E313:M313,$E$1:$M$1)</f>
        <v>#N/A</v>
      </c>
      <c r="O313" s="55" t="n">
        <v>31.1</v>
      </c>
      <c r="P313" s="56" t="e">
        <f aca="false">VLOOKUP(Table!O313,'Baby Growth Tracker'!$D$14:$F$99,3,FALSE())</f>
        <v>#N/A</v>
      </c>
      <c r="Q313" s="54" t="n">
        <f aca="false">IF('Baby Growth Tracker'!$C$5="Male",Table!AJ313,Table!BB313)</f>
        <v>84.4268346317267</v>
      </c>
      <c r="R313" s="54" t="n">
        <f aca="false">IF('Baby Growth Tracker'!$C$5="Male",Table!AK313,Table!BC313)</f>
        <v>85.3147155018457</v>
      </c>
      <c r="S313" s="54" t="n">
        <f aca="false">IF('Baby Growth Tracker'!$C$5="Male",Table!AL313,Table!BD313)</f>
        <v>86.6858219486165</v>
      </c>
      <c r="T313" s="54" t="n">
        <f aca="false">IF('Baby Growth Tracker'!$C$5="Male",Table!AM313,Table!BE313)</f>
        <v>88.9873809600542</v>
      </c>
      <c r="U313" s="54" t="n">
        <f aca="false">IF('Baby Growth Tracker'!$C$5="Male",Table!AN313,Table!BF313)</f>
        <v>91.5598053952448</v>
      </c>
      <c r="V313" s="54" t="n">
        <f aca="false">IF('Baby Growth Tracker'!$C$5="Male",Table!AO313,Table!BG313)</f>
        <v>94.1480055633064</v>
      </c>
      <c r="W313" s="54" t="n">
        <f aca="false">IF('Baby Growth Tracker'!$C$5="Male",Table!AP313,Table!BH313)</f>
        <v>96.4907482679268</v>
      </c>
      <c r="X313" s="54" t="n">
        <f aca="false">IF('Baby Growth Tracker'!$C$5="Male",Table!AQ313,Table!BI313)</f>
        <v>97.8987375007338</v>
      </c>
      <c r="Y313" s="54" t="n">
        <f aca="false">IF('Baby Growth Tracker'!$C$5="Male",Table!AR313,Table!BJ313)</f>
        <v>98.8154815624247</v>
      </c>
      <c r="Z313" s="54" t="e">
        <f aca="false">LOOKUP(P313,Q313:Y313,$Q$1:$Y$1)</f>
        <v>#N/A</v>
      </c>
      <c r="AA313" s="54" t="n">
        <v>11.1959564</v>
      </c>
      <c r="AB313" s="54" t="n">
        <v>11.466927676</v>
      </c>
      <c r="AC313" s="54" t="n">
        <v>11.90271441</v>
      </c>
      <c r="AD313" s="54" t="n">
        <v>12.685071186</v>
      </c>
      <c r="AE313" s="54" t="n">
        <v>13.6427796</v>
      </c>
      <c r="AF313" s="54" t="n">
        <v>14.706502214</v>
      </c>
      <c r="AG313" s="54" t="n">
        <v>15.767470992</v>
      </c>
      <c r="AH313" s="54" t="n">
        <v>16.455067468</v>
      </c>
      <c r="AI313" s="54" t="n">
        <v>16.924626644</v>
      </c>
      <c r="AJ313" s="54" t="n">
        <v>85.6546441697179</v>
      </c>
      <c r="AK313" s="54" t="n">
        <v>86.493095572884</v>
      </c>
      <c r="AL313" s="54" t="n">
        <v>87.7984124365681</v>
      </c>
      <c r="AM313" s="54" t="n">
        <v>90.0185821688694</v>
      </c>
      <c r="AN313" s="54" t="n">
        <v>92.5436858546127</v>
      </c>
      <c r="AO313" s="54" t="n">
        <v>95.1314923407504</v>
      </c>
      <c r="AP313" s="54" t="n">
        <v>97.5153447338324</v>
      </c>
      <c r="AQ313" s="54" t="n">
        <v>98.9672412210367</v>
      </c>
      <c r="AR313" s="54" t="n">
        <v>99.9203946246819</v>
      </c>
      <c r="AS313" s="57" t="n">
        <v>10.8058249464107</v>
      </c>
      <c r="AT313" s="57" t="n">
        <v>11.0529712704095</v>
      </c>
      <c r="AU313" s="57" t="n">
        <v>11.4555594679307</v>
      </c>
      <c r="AV313" s="57" t="n">
        <v>12.1951522817764</v>
      </c>
      <c r="AW313" s="57" t="n">
        <v>13.1325471897521</v>
      </c>
      <c r="AX313" s="57" t="n">
        <v>14.2194950018842</v>
      </c>
      <c r="AY313" s="57" t="n">
        <v>15.3570413308543</v>
      </c>
      <c r="AZ313" s="57" t="n">
        <v>16.1255624559084</v>
      </c>
      <c r="BA313" s="57" t="n">
        <v>16.6655960702285</v>
      </c>
      <c r="BB313" s="57" t="n">
        <v>84.4268346317267</v>
      </c>
      <c r="BC313" s="57" t="n">
        <v>85.3147155018457</v>
      </c>
      <c r="BD313" s="57" t="n">
        <v>86.6858219486165</v>
      </c>
      <c r="BE313" s="57" t="n">
        <v>88.9873809600542</v>
      </c>
      <c r="BF313" s="57" t="n">
        <v>91.5598053952448</v>
      </c>
      <c r="BG313" s="57" t="n">
        <v>94.1480055633064</v>
      </c>
      <c r="BH313" s="57" t="n">
        <v>96.4907482679268</v>
      </c>
      <c r="BI313" s="57" t="n">
        <v>97.8987375007338</v>
      </c>
      <c r="BJ313" s="57" t="n">
        <v>98.8154815624247</v>
      </c>
    </row>
    <row r="314" customFormat="false" ht="12.75" hidden="false" customHeight="false" outlineLevel="0" collapsed="false">
      <c r="B314" s="58" t="n">
        <f aca="false">C314*30</f>
        <v>936</v>
      </c>
      <c r="C314" s="55" t="n">
        <v>31.2</v>
      </c>
      <c r="D314" s="56" t="e">
        <f aca="false">VLOOKUP(Table!C314,'Baby Growth Tracker'!$D$14:$E$99,2,FALSE())</f>
        <v>#N/A</v>
      </c>
      <c r="E314" s="54" t="n">
        <f aca="false">IF('Baby Growth Tracker'!$C$5="Male",Table!AA314,Table!AS314)</f>
        <v>10.8166450900939</v>
      </c>
      <c r="F314" s="54" t="n">
        <f aca="false">IF('Baby Growth Tracker'!$C$5="Male",Table!AB314,Table!AT314)</f>
        <v>11.0641469000519</v>
      </c>
      <c r="G314" s="54" t="n">
        <f aca="false">IF('Baby Growth Tracker'!$C$5="Male",Table!AC314,Table!AU314)</f>
        <v>11.4673494045195</v>
      </c>
      <c r="H314" s="54" t="n">
        <f aca="false">IF('Baby Growth Tracker'!$C$5="Male",Table!AD314,Table!AV314)</f>
        <v>12.2081876295651</v>
      </c>
      <c r="I314" s="54" t="n">
        <f aca="false">IF('Baby Growth Tracker'!$C$5="Male",Table!AE314,Table!AW314)</f>
        <v>13.1473863039534</v>
      </c>
      <c r="J314" s="54" t="n">
        <f aca="false">IF('Baby Growth Tracker'!$C$5="Male",Table!AF314,Table!AX314)</f>
        <v>14.2367538812309</v>
      </c>
      <c r="K314" s="54" t="n">
        <f aca="false">IF('Baby Growth Tracker'!$C$5="Male",Table!AG314,Table!AY314)</f>
        <v>15.3772249774108</v>
      </c>
      <c r="L314" s="54" t="n">
        <f aca="false">IF('Baby Growth Tracker'!$C$5="Male",Table!AH314,Table!AZ314)</f>
        <v>16.1479564313357</v>
      </c>
      <c r="M314" s="54" t="n">
        <f aca="false">IF('Baby Growth Tracker'!$C$5="Male",Table!AI314,Table!BA314)</f>
        <v>16.6896588741803</v>
      </c>
      <c r="N314" s="54" t="e">
        <f aca="false">LOOKUP(D314,E314:M314,$E$1:$M$1)</f>
        <v>#N/A</v>
      </c>
      <c r="O314" s="55" t="n">
        <v>31.2</v>
      </c>
      <c r="P314" s="56" t="e">
        <f aca="false">VLOOKUP(Table!O314,'Baby Growth Tracker'!$D$14:$F$99,3,FALSE())</f>
        <v>#N/A</v>
      </c>
      <c r="Q314" s="54" t="n">
        <f aca="false">IF('Baby Growth Tracker'!$C$5="Male",Table!AJ314,Table!BB314)</f>
        <v>84.492070676749</v>
      </c>
      <c r="R314" s="54" t="n">
        <f aca="false">IF('Baby Growth Tracker'!$C$5="Male",Table!AK314,Table!BC314)</f>
        <v>85.3803850881087</v>
      </c>
      <c r="S314" s="54" t="n">
        <f aca="false">IF('Baby Growth Tracker'!$C$5="Male",Table!AL314,Table!BD314)</f>
        <v>86.7522529293702</v>
      </c>
      <c r="T314" s="54" t="n">
        <f aca="false">IF('Baby Growth Tracker'!$C$5="Male",Table!AM314,Table!BE314)</f>
        <v>89.0553378597856</v>
      </c>
      <c r="U314" s="54" t="n">
        <f aca="false">IF('Baby Growth Tracker'!$C$5="Male",Table!AN314,Table!BF314)</f>
        <v>91.6298295226732</v>
      </c>
      <c r="V314" s="54" t="n">
        <f aca="false">IF('Baby Growth Tracker'!$C$5="Male",Table!AO314,Table!BG314)</f>
        <v>94.2204877102796</v>
      </c>
      <c r="W314" s="54" t="n">
        <f aca="false">IF('Baby Growth Tracker'!$C$5="Male",Table!AP314,Table!BH314)</f>
        <v>96.56577628064</v>
      </c>
      <c r="X314" s="54" t="n">
        <f aca="false">IF('Baby Growth Tracker'!$C$5="Male",Table!AQ314,Table!BI314)</f>
        <v>97.9754400399984</v>
      </c>
      <c r="Y314" s="54" t="n">
        <f aca="false">IF('Baby Growth Tracker'!$C$5="Male",Table!AR314,Table!BJ314)</f>
        <v>98.8933320309998</v>
      </c>
      <c r="Z314" s="54" t="e">
        <f aca="false">LOOKUP(P314,Q314:Y314,$Q$1:$Y$1)</f>
        <v>#N/A</v>
      </c>
      <c r="AA314" s="54" t="n">
        <v>11.20730418</v>
      </c>
      <c r="AB314" s="54" t="n">
        <v>11.478445672</v>
      </c>
      <c r="AC314" s="54" t="n">
        <v>11.914549395</v>
      </c>
      <c r="AD314" s="54" t="n">
        <v>12.697611932</v>
      </c>
      <c r="AE314" s="54" t="n">
        <v>13.656429345</v>
      </c>
      <c r="AF314" s="54" t="n">
        <v>14.721707628</v>
      </c>
      <c r="AG314" s="54" t="n">
        <v>15.784574014</v>
      </c>
      <c r="AH314" s="54" t="n">
        <v>16.473587006</v>
      </c>
      <c r="AI314" s="54" t="n">
        <v>16.944198448</v>
      </c>
      <c r="AJ314" s="54" t="n">
        <v>85.7207637933866</v>
      </c>
      <c r="AK314" s="54" t="n">
        <v>86.5591758157447</v>
      </c>
      <c r="AL314" s="54" t="n">
        <v>87.8645837667567</v>
      </c>
      <c r="AM314" s="54" t="n">
        <v>90.0853356203229</v>
      </c>
      <c r="AN314" s="54" t="n">
        <v>92.6117570379894</v>
      </c>
      <c r="AO314" s="54" t="n">
        <v>95.2016398100748</v>
      </c>
      <c r="AP314" s="54" t="n">
        <v>97.5880563006277</v>
      </c>
      <c r="AQ314" s="54" t="n">
        <v>99.0418209744481</v>
      </c>
      <c r="AR314" s="54" t="n">
        <v>99.9963270805877</v>
      </c>
      <c r="AS314" s="57" t="n">
        <v>10.8166450900939</v>
      </c>
      <c r="AT314" s="57" t="n">
        <v>11.0641469000519</v>
      </c>
      <c r="AU314" s="57" t="n">
        <v>11.4673494045195</v>
      </c>
      <c r="AV314" s="57" t="n">
        <v>12.2081876295651</v>
      </c>
      <c r="AW314" s="57" t="n">
        <v>13.1473863039534</v>
      </c>
      <c r="AX314" s="57" t="n">
        <v>14.2367538812309</v>
      </c>
      <c r="AY314" s="57" t="n">
        <v>15.3772249774108</v>
      </c>
      <c r="AZ314" s="57" t="n">
        <v>16.1479564313357</v>
      </c>
      <c r="BA314" s="57" t="n">
        <v>16.6896588741803</v>
      </c>
      <c r="BB314" s="57" t="n">
        <v>84.492070676749</v>
      </c>
      <c r="BC314" s="57" t="n">
        <v>85.3803850881087</v>
      </c>
      <c r="BD314" s="57" t="n">
        <v>86.7522529293702</v>
      </c>
      <c r="BE314" s="57" t="n">
        <v>89.0553378597856</v>
      </c>
      <c r="BF314" s="57" t="n">
        <v>91.6298295226732</v>
      </c>
      <c r="BG314" s="57" t="n">
        <v>94.2204877102796</v>
      </c>
      <c r="BH314" s="57" t="n">
        <v>96.56577628064</v>
      </c>
      <c r="BI314" s="57" t="n">
        <v>97.9754400399984</v>
      </c>
      <c r="BJ314" s="57" t="n">
        <v>98.8933320309998</v>
      </c>
    </row>
    <row r="315" customFormat="false" ht="12.75" hidden="false" customHeight="false" outlineLevel="0" collapsed="false">
      <c r="B315" s="58" t="n">
        <f aca="false">C315*30</f>
        <v>939</v>
      </c>
      <c r="C315" s="55" t="n">
        <v>31.3</v>
      </c>
      <c r="D315" s="56" t="e">
        <f aca="false">VLOOKUP(Table!C315,'Baby Growth Tracker'!$D$14:$E$99,2,FALSE())</f>
        <v>#N/A</v>
      </c>
      <c r="E315" s="54" t="n">
        <f aca="false">IF('Baby Growth Tracker'!$C$5="Male",Table!AA315,Table!AS315)</f>
        <v>10.8274603214217</v>
      </c>
      <c r="F315" s="54" t="n">
        <f aca="false">IF('Baby Growth Tracker'!$C$5="Male",Table!AB315,Table!AT315)</f>
        <v>11.075318405708</v>
      </c>
      <c r="G315" s="54" t="n">
        <f aca="false">IF('Baby Growth Tracker'!$C$5="Male",Table!AC315,Table!AU315)</f>
        <v>11.4791365401918</v>
      </c>
      <c r="H315" s="54" t="n">
        <f aca="false">IF('Baby Growth Tracker'!$C$5="Male",Table!AD315,Table!AV315)</f>
        <v>12.2212227777666</v>
      </c>
      <c r="I315" s="54" t="n">
        <f aca="false">IF('Baby Growth Tracker'!$C$5="Male",Table!AE315,Table!AW315)</f>
        <v>13.1622289736627</v>
      </c>
      <c r="J315" s="54" t="n">
        <f aca="false">IF('Baby Growth Tracker'!$C$5="Male",Table!AF315,Table!AX315)</f>
        <v>14.2540216025991</v>
      </c>
      <c r="K315" s="54" t="n">
        <f aca="false">IF('Baby Growth Tracker'!$C$5="Male",Table!AG315,Table!AY315)</f>
        <v>15.3974244973673</v>
      </c>
      <c r="L315" s="54" t="n">
        <f aca="false">IF('Baby Growth Tracker'!$C$5="Male",Table!AH315,Table!AZ315)</f>
        <v>16.1703721530028</v>
      </c>
      <c r="M315" s="54" t="n">
        <f aca="false">IF('Baby Growth Tracker'!$C$5="Male",Table!AI315,Table!BA315)</f>
        <v>16.7137481999236</v>
      </c>
      <c r="N315" s="54" t="e">
        <f aca="false">LOOKUP(D315,E315:M315,$E$1:$M$1)</f>
        <v>#N/A</v>
      </c>
      <c r="O315" s="55" t="n">
        <v>31.3</v>
      </c>
      <c r="P315" s="56" t="e">
        <f aca="false">VLOOKUP(Table!O315,'Baby Growth Tracker'!$D$14:$F$99,3,FALSE())</f>
        <v>#N/A</v>
      </c>
      <c r="Q315" s="54" t="n">
        <f aca="false">IF('Baby Growth Tracker'!$C$5="Male",Table!AJ315,Table!BB315)</f>
        <v>84.557035896275</v>
      </c>
      <c r="R315" s="54" t="n">
        <f aca="false">IF('Baby Growth Tracker'!$C$5="Male",Table!AK315,Table!BC315)</f>
        <v>85.4457816117716</v>
      </c>
      <c r="S315" s="54" t="n">
        <f aca="false">IF('Baby Growth Tracker'!$C$5="Male",Table!AL315,Table!BD315)</f>
        <v>86.8184069637939</v>
      </c>
      <c r="T315" s="54" t="n">
        <f aca="false">IF('Baby Growth Tracker'!$C$5="Male",Table!AM315,Table!BE315)</f>
        <v>89.1230102193682</v>
      </c>
      <c r="U315" s="54" t="n">
        <f aca="false">IF('Baby Growth Tracker'!$C$5="Male",Table!AN315,Table!BF315)</f>
        <v>91.6995592157465</v>
      </c>
      <c r="V315" s="54" t="n">
        <f aca="false">IF('Baby Growth Tracker'!$C$5="Male",Table!AO315,Table!BG315)</f>
        <v>94.2926641945747</v>
      </c>
      <c r="W315" s="54" t="n">
        <f aca="false">IF('Baby Growth Tracker'!$C$5="Male",Table!AP315,Table!BH315)</f>
        <v>96.6404875498251</v>
      </c>
      <c r="X315" s="54" t="n">
        <f aca="false">IF('Baby Growth Tracker'!$C$5="Male",Table!AQ315,Table!BI315)</f>
        <v>98.0518188239532</v>
      </c>
      <c r="Y315" s="54" t="n">
        <f aca="false">IF('Baby Growth Tracker'!$C$5="Male",Table!AR315,Table!BJ315)</f>
        <v>98.9708540558457</v>
      </c>
      <c r="Z315" s="54" t="e">
        <f aca="false">LOOKUP(P315,Q315:Y315,$Q$1:$Y$1)</f>
        <v>#N/A</v>
      </c>
      <c r="AA315" s="54" t="n">
        <v>11.21865196</v>
      </c>
      <c r="AB315" s="54" t="n">
        <v>11.489963668</v>
      </c>
      <c r="AC315" s="54" t="n">
        <v>11.92638438</v>
      </c>
      <c r="AD315" s="54" t="n">
        <v>12.710152678</v>
      </c>
      <c r="AE315" s="54" t="n">
        <v>13.67007909</v>
      </c>
      <c r="AF315" s="54" t="n">
        <v>14.736913042</v>
      </c>
      <c r="AG315" s="54" t="n">
        <v>15.801677036</v>
      </c>
      <c r="AH315" s="54" t="n">
        <v>16.492106544</v>
      </c>
      <c r="AI315" s="54" t="n">
        <v>16.963770252</v>
      </c>
      <c r="AJ315" s="54" t="n">
        <v>85.7867879083546</v>
      </c>
      <c r="AK315" s="54" t="n">
        <v>86.6251577962883</v>
      </c>
      <c r="AL315" s="54" t="n">
        <v>87.9306514531537</v>
      </c>
      <c r="AM315" s="54" t="n">
        <v>90.1519734649588</v>
      </c>
      <c r="AN315" s="54" t="n">
        <v>92.6796952438651</v>
      </c>
      <c r="AO315" s="54" t="n">
        <v>95.2716330642672</v>
      </c>
      <c r="AP315" s="54" t="n">
        <v>97.6605916732929</v>
      </c>
      <c r="AQ315" s="54" t="n">
        <v>99.1162102792782</v>
      </c>
      <c r="AR315" s="54" t="n">
        <v>100.072059454594</v>
      </c>
      <c r="AS315" s="57" t="n">
        <v>10.8274603214217</v>
      </c>
      <c r="AT315" s="57" t="n">
        <v>11.075318405708</v>
      </c>
      <c r="AU315" s="57" t="n">
        <v>11.4791365401918</v>
      </c>
      <c r="AV315" s="57" t="n">
        <v>12.2212227777666</v>
      </c>
      <c r="AW315" s="57" t="n">
        <v>13.1622289736627</v>
      </c>
      <c r="AX315" s="57" t="n">
        <v>14.2540216025991</v>
      </c>
      <c r="AY315" s="57" t="n">
        <v>15.3974244973673</v>
      </c>
      <c r="AZ315" s="57" t="n">
        <v>16.1703721530028</v>
      </c>
      <c r="BA315" s="57" t="n">
        <v>16.7137481999236</v>
      </c>
      <c r="BB315" s="57" t="n">
        <v>84.557035896275</v>
      </c>
      <c r="BC315" s="57" t="n">
        <v>85.4457816117716</v>
      </c>
      <c r="BD315" s="57" t="n">
        <v>86.8184069637939</v>
      </c>
      <c r="BE315" s="57" t="n">
        <v>89.1230102193682</v>
      </c>
      <c r="BF315" s="57" t="n">
        <v>91.6995592157465</v>
      </c>
      <c r="BG315" s="57" t="n">
        <v>94.2926641945747</v>
      </c>
      <c r="BH315" s="57" t="n">
        <v>96.6404875498251</v>
      </c>
      <c r="BI315" s="57" t="n">
        <v>98.0518188239532</v>
      </c>
      <c r="BJ315" s="57" t="n">
        <v>98.9708540558457</v>
      </c>
    </row>
    <row r="316" customFormat="false" ht="12.75" hidden="false" customHeight="false" outlineLevel="0" collapsed="false">
      <c r="B316" s="58" t="n">
        <f aca="false">C316*30</f>
        <v>942</v>
      </c>
      <c r="C316" s="55" t="n">
        <v>31.4</v>
      </c>
      <c r="D316" s="56" t="e">
        <f aca="false">VLOOKUP(Table!C316,'Baby Growth Tracker'!$D$14:$E$99,2,FALSE())</f>
        <v>#N/A</v>
      </c>
      <c r="E316" s="54" t="n">
        <f aca="false">IF('Baby Growth Tracker'!$C$5="Male",Table!AA316,Table!AS316)</f>
        <v>10.8382709650984</v>
      </c>
      <c r="F316" s="54" t="n">
        <f aca="false">IF('Baby Growth Tracker'!$C$5="Male",Table!AB316,Table!AT316)</f>
        <v>11.0864861047276</v>
      </c>
      <c r="G316" s="54" t="n">
        <f aca="false">IF('Baby Growth Tracker'!$C$5="Male",Table!AC316,Table!AU316)</f>
        <v>11.4909211803247</v>
      </c>
      <c r="H316" s="54" t="n">
        <f aca="false">IF('Baby Growth Tracker'!$C$5="Male",Table!AD316,Table!AV316)</f>
        <v>12.2342580098045</v>
      </c>
      <c r="I316" s="54" t="n">
        <f aca="false">IF('Baby Growth Tracker'!$C$5="Male",Table!AE316,Table!AW316)</f>
        <v>13.1770754546007</v>
      </c>
      <c r="J316" s="54" t="n">
        <f aca="false">IF('Baby Growth Tracker'!$C$5="Male",Table!AF316,Table!AX316)</f>
        <v>14.2712983900829</v>
      </c>
      <c r="K316" s="54" t="n">
        <f aca="false">IF('Baby Growth Tracker'!$C$5="Male",Table!AG316,Table!AY316)</f>
        <v>15.4176400832966</v>
      </c>
      <c r="L316" s="54" t="n">
        <f aca="false">IF('Baby Growth Tracker'!$C$5="Male",Table!AH316,Table!AZ316)</f>
        <v>16.1928097940888</v>
      </c>
      <c r="M316" s="54" t="n">
        <f aca="false">IF('Baby Growth Tracker'!$C$5="Male",Table!AI316,Table!BA316)</f>
        <v>16.7378642084901</v>
      </c>
      <c r="N316" s="54" t="e">
        <f aca="false">LOOKUP(D316,E316:M316,$E$1:$M$1)</f>
        <v>#N/A</v>
      </c>
      <c r="O316" s="55" t="n">
        <v>31.4</v>
      </c>
      <c r="P316" s="56" t="e">
        <f aca="false">VLOOKUP(Table!O316,'Baby Growth Tracker'!$D$14:$F$99,3,FALSE())</f>
        <v>#N/A</v>
      </c>
      <c r="Q316" s="54" t="n">
        <f aca="false">IF('Baby Growth Tracker'!$C$5="Male",Table!AJ316,Table!BB316)</f>
        <v>84.6217308968595</v>
      </c>
      <c r="R316" s="54" t="n">
        <f aca="false">IF('Baby Growth Tracker'!$C$5="Male",Table!AK316,Table!BC316)</f>
        <v>85.510905793299</v>
      </c>
      <c r="S316" s="54" t="n">
        <f aca="false">IF('Baby Growth Tracker'!$C$5="Male",Table!AL316,Table!BD316)</f>
        <v>86.8842849404517</v>
      </c>
      <c r="T316" s="54" t="n">
        <f aca="false">IF('Baby Growth Tracker'!$C$5="Male",Table!AM316,Table!BE316)</f>
        <v>89.1903991869854</v>
      </c>
      <c r="U316" s="54" t="n">
        <f aca="false">IF('Baby Growth Tracker'!$C$5="Male",Table!AN316,Table!BF316)</f>
        <v>91.7689958770715</v>
      </c>
      <c r="V316" s="54" t="n">
        <f aca="false">IF('Baby Growth Tracker'!$C$5="Male",Table!AO316,Table!BG316)</f>
        <v>94.3645366341488</v>
      </c>
      <c r="W316" s="54" t="n">
        <f aca="false">IF('Baby Growth Tracker'!$C$5="Male",Table!AP316,Table!BH316)</f>
        <v>96.7148838513295</v>
      </c>
      <c r="X316" s="54" t="n">
        <f aca="false">IF('Baby Growth Tracker'!$C$5="Male",Table!AQ316,Table!BI316)</f>
        <v>98.1278757057763</v>
      </c>
      <c r="Y316" s="54" t="n">
        <f aca="false">IF('Baby Growth Tracker'!$C$5="Male",Table!AR316,Table!BJ316)</f>
        <v>99.0480495332391</v>
      </c>
      <c r="Z316" s="54" t="e">
        <f aca="false">LOOKUP(P316,Q316:Y316,$Q$1:$Y$1)</f>
        <v>#N/A</v>
      </c>
      <c r="AA316" s="54" t="n">
        <v>11.22999974</v>
      </c>
      <c r="AB316" s="54" t="n">
        <v>11.501481664</v>
      </c>
      <c r="AC316" s="54" t="n">
        <v>11.938219365</v>
      </c>
      <c r="AD316" s="54" t="n">
        <v>12.722693424</v>
      </c>
      <c r="AE316" s="54" t="n">
        <v>13.683728835</v>
      </c>
      <c r="AF316" s="54" t="n">
        <v>14.752118456</v>
      </c>
      <c r="AG316" s="54" t="n">
        <v>15.818780058</v>
      </c>
      <c r="AH316" s="54" t="n">
        <v>16.510626082</v>
      </c>
      <c r="AI316" s="54" t="n">
        <v>16.983342056</v>
      </c>
      <c r="AJ316" s="54" t="n">
        <v>85.852717189497</v>
      </c>
      <c r="AK316" s="54" t="n">
        <v>86.6910421819076</v>
      </c>
      <c r="AL316" s="54" t="n">
        <v>87.9966161703656</v>
      </c>
      <c r="AM316" s="54" t="n">
        <v>90.2184964377043</v>
      </c>
      <c r="AN316" s="54" t="n">
        <v>92.7475013400929</v>
      </c>
      <c r="AO316" s="54" t="n">
        <v>95.3414731673292</v>
      </c>
      <c r="AP316" s="54" t="n">
        <v>97.7329521413443</v>
      </c>
      <c r="AQ316" s="54" t="n">
        <v>99.1904105803862</v>
      </c>
      <c r="AR316" s="54" t="n">
        <v>100.147593300128</v>
      </c>
      <c r="AS316" s="57" t="n">
        <v>10.8382709650984</v>
      </c>
      <c r="AT316" s="57" t="n">
        <v>11.0864861047276</v>
      </c>
      <c r="AU316" s="57" t="n">
        <v>11.4909211803247</v>
      </c>
      <c r="AV316" s="57" t="n">
        <v>12.2342580098045</v>
      </c>
      <c r="AW316" s="57" t="n">
        <v>13.1770754546007</v>
      </c>
      <c r="AX316" s="57" t="n">
        <v>14.2712983900829</v>
      </c>
      <c r="AY316" s="57" t="n">
        <v>15.4176400832966</v>
      </c>
      <c r="AZ316" s="57" t="n">
        <v>16.1928097940888</v>
      </c>
      <c r="BA316" s="57" t="n">
        <v>16.7378642084901</v>
      </c>
      <c r="BB316" s="57" t="n">
        <v>84.6217308968595</v>
      </c>
      <c r="BC316" s="57" t="n">
        <v>85.510905793299</v>
      </c>
      <c r="BD316" s="57" t="n">
        <v>86.8842849404517</v>
      </c>
      <c r="BE316" s="57" t="n">
        <v>89.1903991869854</v>
      </c>
      <c r="BF316" s="57" t="n">
        <v>91.7689958770715</v>
      </c>
      <c r="BG316" s="57" t="n">
        <v>94.3645366341488</v>
      </c>
      <c r="BH316" s="57" t="n">
        <v>96.7148838513295</v>
      </c>
      <c r="BI316" s="57" t="n">
        <v>98.1278757057763</v>
      </c>
      <c r="BJ316" s="57" t="n">
        <v>99.0480495332391</v>
      </c>
    </row>
    <row r="317" customFormat="false" ht="12.75" hidden="false" customHeight="false" outlineLevel="0" collapsed="false">
      <c r="A317" s="54" t="s">
        <v>45</v>
      </c>
      <c r="B317" s="58" t="n">
        <f aca="false">C317*30</f>
        <v>945</v>
      </c>
      <c r="C317" s="55" t="n">
        <v>31.5</v>
      </c>
      <c r="D317" s="56" t="e">
        <f aca="false">VLOOKUP(Table!C317,'Baby Growth Tracker'!$D$14:$E$99,2,FALSE())</f>
        <v>#N/A</v>
      </c>
      <c r="E317" s="54" t="n">
        <f aca="false">IF('Baby Growth Tracker'!$C$5="Male",Table!AA317,Table!AS317)</f>
        <v>10.84934975</v>
      </c>
      <c r="F317" s="54" t="n">
        <f aca="false">IF('Baby Growth Tracker'!$C$5="Male",Table!AB317,Table!AT317)</f>
        <v>11.09788625</v>
      </c>
      <c r="G317" s="54" t="n">
        <f aca="false">IF('Baby Growth Tracker'!$C$5="Male",Table!AC317,Table!AU317)</f>
        <v>11.50287842</v>
      </c>
      <c r="H317" s="54" t="n">
        <f aca="false">IF('Baby Growth Tracker'!$C$5="Male",Table!AD317,Table!AV317)</f>
        <v>12.24734843</v>
      </c>
      <c r="I317" s="54" t="n">
        <f aca="false">IF('Baby Growth Tracker'!$C$5="Male",Table!AE317,Table!AW317)</f>
        <v>13.19180827</v>
      </c>
      <c r="J317" s="54" t="n">
        <f aca="false">IF('Baby Growth Tracker'!$C$5="Male",Table!AF317,Table!AX317)</f>
        <v>14.28822496</v>
      </c>
      <c r="K317" s="54" t="n">
        <f aca="false">IF('Baby Growth Tracker'!$C$5="Male",Table!AG317,Table!AY317)</f>
        <v>15.43719248</v>
      </c>
      <c r="L317" s="54" t="n">
        <f aca="false">IF('Baby Growth Tracker'!$C$5="Male",Table!AH317,Table!AZ317)</f>
        <v>16.21432393</v>
      </c>
      <c r="M317" s="54" t="n">
        <f aca="false">IF('Baby Growth Tracker'!$C$5="Male",Table!AI317,Table!BA317)</f>
        <v>16.7608456</v>
      </c>
      <c r="N317" s="54" t="e">
        <f aca="false">LOOKUP(D317,E317:M317,$E$1:$M$1)</f>
        <v>#N/A</v>
      </c>
      <c r="O317" s="55" t="n">
        <v>31.5</v>
      </c>
      <c r="P317" s="56" t="e">
        <f aca="false">VLOOKUP(Table!O317,'Baby Growth Tracker'!$D$14:$F$99,3,FALSE())</f>
        <v>#N/A</v>
      </c>
      <c r="Q317" s="54" t="n">
        <f aca="false">IF('Baby Growth Tracker'!$C$5="Male",Table!AJ317,Table!BB317)</f>
        <v>84.698367159698</v>
      </c>
      <c r="R317" s="54" t="n">
        <f aca="false">IF('Baby Growth Tracker'!$C$5="Male",Table!AK317,Table!BC317)</f>
        <v>85.5880888605943</v>
      </c>
      <c r="S317" s="54" t="n">
        <f aca="false">IF('Baby Growth Tracker'!$C$5="Male",Table!AL317,Table!BD317)</f>
        <v>86.9624207755769</v>
      </c>
      <c r="T317" s="54" t="n">
        <f aca="false">IF('Baby Growth Tracker'!$C$5="Male",Table!AM317,Table!BE317)</f>
        <v>89.2704228999176</v>
      </c>
      <c r="U317" s="54" t="n">
        <f aca="false">IF('Baby Growth Tracker'!$C$5="Male",Table!AN317,Table!BF317)</f>
        <v>91.851543603</v>
      </c>
      <c r="V317" s="54" t="n">
        <f aca="false">IF('Baby Growth Tracker'!$C$5="Male",Table!AO317,Table!BG317)</f>
        <v>94.4500478190715</v>
      </c>
      <c r="W317" s="54" t="n">
        <f aca="false">IF('Baby Growth Tracker'!$C$5="Male",Table!AP317,Table!BH317)</f>
        <v>96.8034300986108</v>
      </c>
      <c r="X317" s="54" t="n">
        <f aca="false">IF('Baby Growth Tracker'!$C$5="Male",Table!AQ317,Table!BI317)</f>
        <v>98.2184020761176</v>
      </c>
      <c r="Y317" s="54" t="n">
        <f aca="false">IF('Baby Growth Tracker'!$C$5="Male",Table!AR317,Table!BJ317)</f>
        <v>99.1399266631111</v>
      </c>
      <c r="Z317" s="54" t="e">
        <f aca="false">LOOKUP(P317,Q317:Y317,$Q$1:$Y$1)</f>
        <v>#N/A</v>
      </c>
      <c r="AA317" s="54" t="n">
        <v>11.24134752</v>
      </c>
      <c r="AB317" s="54" t="n">
        <v>11.51299966</v>
      </c>
      <c r="AC317" s="54" t="n">
        <v>11.95005435</v>
      </c>
      <c r="AD317" s="54" t="n">
        <v>12.73523417</v>
      </c>
      <c r="AE317" s="54" t="n">
        <v>13.69737858</v>
      </c>
      <c r="AF317" s="54" t="n">
        <v>14.76732387</v>
      </c>
      <c r="AG317" s="54" t="n">
        <v>15.83588308</v>
      </c>
      <c r="AH317" s="54" t="n">
        <v>16.52914562</v>
      </c>
      <c r="AI317" s="54" t="n">
        <v>17.00291386</v>
      </c>
      <c r="AJ317" s="54" t="n">
        <v>85.9229395984847</v>
      </c>
      <c r="AK317" s="54" t="n">
        <v>86.7613389249827</v>
      </c>
      <c r="AL317" s="54" t="n">
        <v>88.0672298826861</v>
      </c>
      <c r="AM317" s="54" t="n">
        <v>90.2902017684162</v>
      </c>
      <c r="AN317" s="54" t="n">
        <v>92.821271673</v>
      </c>
      <c r="AO317" s="54" t="n">
        <v>95.4182388451418</v>
      </c>
      <c r="AP317" s="54" t="n">
        <v>97.8132366010555</v>
      </c>
      <c r="AQ317" s="54" t="n">
        <v>99.2731837770055</v>
      </c>
      <c r="AR317" s="54" t="n">
        <v>100.232139112685</v>
      </c>
      <c r="AS317" s="57" t="n">
        <v>10.84934975</v>
      </c>
      <c r="AT317" s="57" t="n">
        <v>11.09788625</v>
      </c>
      <c r="AU317" s="57" t="n">
        <v>11.50287842</v>
      </c>
      <c r="AV317" s="57" t="n">
        <v>12.24734843</v>
      </c>
      <c r="AW317" s="57" t="n">
        <v>13.19180827</v>
      </c>
      <c r="AX317" s="57" t="n">
        <v>14.28822496</v>
      </c>
      <c r="AY317" s="57" t="n">
        <v>15.43719248</v>
      </c>
      <c r="AZ317" s="57" t="n">
        <v>16.21432393</v>
      </c>
      <c r="BA317" s="57" t="n">
        <v>16.7608456</v>
      </c>
      <c r="BB317" s="57" t="n">
        <v>84.698367159698</v>
      </c>
      <c r="BC317" s="57" t="n">
        <v>85.5880888605943</v>
      </c>
      <c r="BD317" s="57" t="n">
        <v>86.9624207755769</v>
      </c>
      <c r="BE317" s="57" t="n">
        <v>89.2704228999176</v>
      </c>
      <c r="BF317" s="57" t="n">
        <v>91.851543603</v>
      </c>
      <c r="BG317" s="57" t="n">
        <v>94.4500478190715</v>
      </c>
      <c r="BH317" s="57" t="n">
        <v>96.8034300986108</v>
      </c>
      <c r="BI317" s="57" t="n">
        <v>98.2184020761176</v>
      </c>
      <c r="BJ317" s="57" t="n">
        <v>99.1399266631111</v>
      </c>
    </row>
    <row r="318" customFormat="false" ht="12.75" hidden="false" customHeight="false" outlineLevel="0" collapsed="false">
      <c r="B318" s="58" t="n">
        <f aca="false">C318*30</f>
        <v>948</v>
      </c>
      <c r="C318" s="55" t="n">
        <v>31.6</v>
      </c>
      <c r="D318" s="56" t="e">
        <f aca="false">VLOOKUP(Table!C318,'Baby Growth Tracker'!$D$14:$E$99,2,FALSE())</f>
        <v>#N/A</v>
      </c>
      <c r="E318" s="54" t="n">
        <f aca="false">IF('Baby Growth Tracker'!$C$5="Male",Table!AA318,Table!AS318)</f>
        <v>10.860136702</v>
      </c>
      <c r="F318" s="54" t="n">
        <f aca="false">IF('Baby Growth Tracker'!$C$5="Male",Table!AB318,Table!AT318)</f>
        <v>11.109032095</v>
      </c>
      <c r="G318" s="54" t="n">
        <f aca="false">IF('Baby Growth Tracker'!$C$5="Male",Table!AC318,Table!AU318)</f>
        <v>11.514644275</v>
      </c>
      <c r="H318" s="54" t="n">
        <f aca="false">IF('Baby Growth Tracker'!$C$5="Male",Table!AD318,Table!AV318)</f>
        <v>12.260370843</v>
      </c>
      <c r="I318" s="54" t="n">
        <f aca="false">IF('Baby Growth Tracker'!$C$5="Male",Table!AE318,Table!AW318)</f>
        <v>13.206650377</v>
      </c>
      <c r="J318" s="54" t="n">
        <f aca="false">IF('Baby Growth Tracker'!$C$5="Male",Table!AF318,Table!AX318)</f>
        <v>14.305508956</v>
      </c>
      <c r="K318" s="54" t="n">
        <f aca="false">IF('Baby Growth Tracker'!$C$5="Male",Table!AG318,Table!AY318)</f>
        <v>15.457430244</v>
      </c>
      <c r="L318" s="54" t="n">
        <f aca="false">IF('Baby Growth Tracker'!$C$5="Male",Table!AH318,Table!AZ318)</f>
        <v>16.236795966</v>
      </c>
      <c r="M318" s="54" t="n">
        <f aca="false">IF('Baby Growth Tracker'!$C$5="Male",Table!AI318,Table!BA318)</f>
        <v>16.785005789</v>
      </c>
      <c r="N318" s="54" t="e">
        <f aca="false">LOOKUP(D318,E318:M318,$E$1:$M$1)</f>
        <v>#N/A</v>
      </c>
      <c r="O318" s="55" t="n">
        <v>31.6</v>
      </c>
      <c r="P318" s="56" t="e">
        <f aca="false">VLOOKUP(Table!O318,'Baby Growth Tracker'!$D$14:$F$99,3,FALSE())</f>
        <v>#N/A</v>
      </c>
      <c r="Q318" s="54" t="n">
        <f aca="false">IF('Baby Growth Tracker'!$C$5="Male",Table!AJ318,Table!BB318)</f>
        <v>84.7625173641408</v>
      </c>
      <c r="R318" s="54" t="n">
        <f aca="false">IF('Baby Growth Tracker'!$C$5="Male",Table!AK318,Table!BC318)</f>
        <v>85.6526585468153</v>
      </c>
      <c r="S318" s="54" t="n">
        <f aca="false">IF('Baby Growth Tracker'!$C$5="Male",Table!AL318,Table!BD318)</f>
        <v>87.0277288558726</v>
      </c>
      <c r="T318" s="54" t="n">
        <f aca="false">IF('Baby Growth Tracker'!$C$5="Male",Table!AM318,Table!BE318)</f>
        <v>89.3372151998013</v>
      </c>
      <c r="U318" s="54" t="n">
        <f aca="false">IF('Baby Growth Tracker'!$C$5="Male",Table!AN318,Table!BF318)</f>
        <v>91.9203527623</v>
      </c>
      <c r="V318" s="54" t="n">
        <f aca="false">IF('Baby Growth Tracker'!$C$5="Male",Table!AO318,Table!BG318)</f>
        <v>94.521261293756</v>
      </c>
      <c r="W318" s="54" t="n">
        <f aca="false">IF('Baby Growth Tracker'!$C$5="Male",Table!AP318,Table!BH318)</f>
        <v>96.8771390023615</v>
      </c>
      <c r="X318" s="54" t="n">
        <f aca="false">IF('Baby Growth Tracker'!$C$5="Male",Table!AQ318,Table!BI318)</f>
        <v>98.2937546459162</v>
      </c>
      <c r="Y318" s="54" t="n">
        <f aca="false">IF('Baby Growth Tracker'!$C$5="Male",Table!AR318,Table!BJ318)</f>
        <v>99.2164069284916</v>
      </c>
      <c r="Z318" s="54" t="e">
        <f aca="false">LOOKUP(P318,Q318:Y318,$Q$1:$Y$1)</f>
        <v>#N/A</v>
      </c>
      <c r="AA318" s="54" t="n">
        <v>11.252742588</v>
      </c>
      <c r="AB318" s="54" t="n">
        <v>11.524568942</v>
      </c>
      <c r="AC318" s="54" t="n">
        <v>11.961948659</v>
      </c>
      <c r="AD318" s="54" t="n">
        <v>12.747854529</v>
      </c>
      <c r="AE318" s="54" t="n">
        <v>13.711145344</v>
      </c>
      <c r="AF318" s="54" t="n">
        <v>14.782708053</v>
      </c>
      <c r="AG318" s="54" t="n">
        <v>15.853252298</v>
      </c>
      <c r="AH318" s="54" t="n">
        <v>16.548004075</v>
      </c>
      <c r="AI318" s="54" t="n">
        <v>17.022882314</v>
      </c>
      <c r="AJ318" s="54" t="n">
        <v>85.9886541497421</v>
      </c>
      <c r="AK318" s="54" t="n">
        <v>86.8270036199059</v>
      </c>
      <c r="AL318" s="54" t="n">
        <v>88.1329642397638</v>
      </c>
      <c r="AM318" s="54" t="n">
        <v>90.3564686987969</v>
      </c>
      <c r="AN318" s="54" t="n">
        <v>92.8887824514</v>
      </c>
      <c r="AO318" s="54" t="n">
        <v>95.4877341775273</v>
      </c>
      <c r="AP318" s="54" t="n">
        <v>97.8852001951543</v>
      </c>
      <c r="AQ318" s="54" t="n">
        <v>99.3469530540719</v>
      </c>
      <c r="AR318" s="54" t="n">
        <v>100.307218717501</v>
      </c>
      <c r="AS318" s="57" t="n">
        <v>10.860136702</v>
      </c>
      <c r="AT318" s="57" t="n">
        <v>11.109032095</v>
      </c>
      <c r="AU318" s="57" t="n">
        <v>11.514644275</v>
      </c>
      <c r="AV318" s="57" t="n">
        <v>12.260370843</v>
      </c>
      <c r="AW318" s="57" t="n">
        <v>13.206650377</v>
      </c>
      <c r="AX318" s="57" t="n">
        <v>14.305508956</v>
      </c>
      <c r="AY318" s="57" t="n">
        <v>15.457430244</v>
      </c>
      <c r="AZ318" s="57" t="n">
        <v>16.236795966</v>
      </c>
      <c r="BA318" s="57" t="n">
        <v>16.785005789</v>
      </c>
      <c r="BB318" s="57" t="n">
        <v>84.7625173641408</v>
      </c>
      <c r="BC318" s="57" t="n">
        <v>85.6526585468153</v>
      </c>
      <c r="BD318" s="57" t="n">
        <v>87.0277288558726</v>
      </c>
      <c r="BE318" s="57" t="n">
        <v>89.3372151998013</v>
      </c>
      <c r="BF318" s="57" t="n">
        <v>91.9203527623</v>
      </c>
      <c r="BG318" s="57" t="n">
        <v>94.521261293756</v>
      </c>
      <c r="BH318" s="57" t="n">
        <v>96.8771390023615</v>
      </c>
      <c r="BI318" s="57" t="n">
        <v>98.2937546459162</v>
      </c>
      <c r="BJ318" s="57" t="n">
        <v>99.2164069284916</v>
      </c>
    </row>
    <row r="319" customFormat="false" ht="12.75" hidden="false" customHeight="false" outlineLevel="0" collapsed="false">
      <c r="B319" s="58" t="n">
        <f aca="false">C319*30</f>
        <v>951</v>
      </c>
      <c r="C319" s="55" t="n">
        <v>31.7</v>
      </c>
      <c r="D319" s="56" t="e">
        <f aca="false">VLOOKUP(Table!C319,'Baby Growth Tracker'!$D$14:$E$99,2,FALSE())</f>
        <v>#N/A</v>
      </c>
      <c r="E319" s="54" t="n">
        <f aca="false">IF('Baby Growth Tracker'!$C$5="Male",Table!AA319,Table!AS319)</f>
        <v>10.8709202338</v>
      </c>
      <c r="F319" s="54" t="n">
        <f aca="false">IF('Baby Growth Tracker'!$C$5="Male",Table!AB319,Table!AT319)</f>
        <v>11.1201752841</v>
      </c>
      <c r="G319" s="54" t="n">
        <f aca="false">IF('Baby Growth Tracker'!$C$5="Male",Table!AC319,Table!AU319)</f>
        <v>11.5264087582</v>
      </c>
      <c r="H319" s="54" t="n">
        <f aca="false">IF('Baby Growth Tracker'!$C$5="Male",Table!AD319,Table!AV319)</f>
        <v>12.273394416</v>
      </c>
      <c r="I319" s="54" t="n">
        <f aca="false">IF('Baby Growth Tracker'!$C$5="Male",Table!AE319,Table!AW319)</f>
        <v>13.2214973156</v>
      </c>
      <c r="J319" s="54" t="n">
        <f aca="false">IF('Baby Growth Tracker'!$C$5="Male",Table!AF319,Table!AX319)</f>
        <v>14.3228029832</v>
      </c>
      <c r="K319" s="54" t="n">
        <f aca="false">IF('Baby Growth Tracker'!$C$5="Male",Table!AG319,Table!AY319)</f>
        <v>15.4776849981</v>
      </c>
      <c r="L319" s="54" t="n">
        <f aca="false">IF('Baby Growth Tracker'!$C$5="Male",Table!AH319,Table!AZ319)</f>
        <v>16.2592908327</v>
      </c>
      <c r="M319" s="54" t="n">
        <f aca="false">IF('Baby Growth Tracker'!$C$5="Male",Table!AI319,Table!BA319)</f>
        <v>16.8091935726</v>
      </c>
      <c r="N319" s="54" t="e">
        <f aca="false">LOOKUP(D319,E319:M319,$E$1:$M$1)</f>
        <v>#N/A</v>
      </c>
      <c r="O319" s="55" t="n">
        <v>31.7</v>
      </c>
      <c r="P319" s="56" t="e">
        <f aca="false">VLOOKUP(Table!O319,'Baby Growth Tracker'!$D$14:$F$99,3,FALSE())</f>
        <v>#N/A</v>
      </c>
      <c r="Q319" s="54" t="n">
        <f aca="false">IF('Baby Growth Tracker'!$C$5="Male",Table!AJ319,Table!BB319)</f>
        <v>84.8263951960074</v>
      </c>
      <c r="R319" s="54" t="n">
        <f aca="false">IF('Baby Growth Tracker'!$C$5="Male",Table!AK319,Table!BC319)</f>
        <v>85.7169542499222</v>
      </c>
      <c r="S319" s="54" t="n">
        <f aca="false">IF('Baby Growth Tracker'!$C$5="Male",Table!AL319,Table!BD319)</f>
        <v>87.0927599771255</v>
      </c>
      <c r="T319" s="54" t="n">
        <f aca="false">IF('Baby Growth Tracker'!$C$5="Male",Table!AM319,Table!BE319)</f>
        <v>89.4037243042243</v>
      </c>
      <c r="U319" s="54" t="n">
        <f aca="false">IF('Baby Growth Tracker'!$C$5="Male",Table!AN319,Table!BF319)</f>
        <v>91.98887009656</v>
      </c>
      <c r="V319" s="54" t="n">
        <f aca="false">IF('Baby Growth Tracker'!$C$5="Male",Table!AO319,Table!BG319)</f>
        <v>94.5921727128579</v>
      </c>
      <c r="W319" s="54" t="n">
        <f aca="false">IF('Baby Growth Tracker'!$C$5="Male",Table!AP319,Table!BH319)</f>
        <v>96.9505354318285</v>
      </c>
      <c r="X319" s="54" t="n">
        <f aca="false">IF('Baby Growth Tracker'!$C$5="Male",Table!AQ319,Table!BI319)</f>
        <v>98.3687880164887</v>
      </c>
      <c r="Y319" s="54" t="n">
        <f aca="false">IF('Baby Growth Tracker'!$C$5="Male",Table!AR319,Table!BJ319)</f>
        <v>99.2925634479601</v>
      </c>
      <c r="Z319" s="54" t="e">
        <f aca="false">LOOKUP(P319,Q319:Y319,$Q$1:$Y$1)</f>
        <v>#N/A</v>
      </c>
      <c r="AA319" s="54" t="n">
        <v>11.264137656</v>
      </c>
      <c r="AB319" s="54" t="n">
        <v>11.536138224</v>
      </c>
      <c r="AC319" s="54" t="n">
        <v>11.973842968</v>
      </c>
      <c r="AD319" s="54" t="n">
        <v>12.760474888</v>
      </c>
      <c r="AE319" s="54" t="n">
        <v>13.724912108</v>
      </c>
      <c r="AF319" s="54" t="n">
        <v>14.798092236</v>
      </c>
      <c r="AG319" s="54" t="n">
        <v>15.870621516</v>
      </c>
      <c r="AH319" s="54" t="n">
        <v>16.56686253</v>
      </c>
      <c r="AI319" s="54" t="n">
        <v>17.042850768</v>
      </c>
      <c r="AJ319" s="54" t="n">
        <v>86.054275522176</v>
      </c>
      <c r="AK319" s="54" t="n">
        <v>86.8925723069327</v>
      </c>
      <c r="AL319" s="54" t="n">
        <v>88.1985971693205</v>
      </c>
      <c r="AM319" s="54" t="n">
        <v>90.4226223721314</v>
      </c>
      <c r="AN319" s="54" t="n">
        <v>92.95616301198</v>
      </c>
      <c r="AO319" s="54" t="n">
        <v>95.5570787054255</v>
      </c>
      <c r="AP319" s="54" t="n">
        <v>97.9569917697455</v>
      </c>
      <c r="AQ319" s="54" t="n">
        <v>99.4205365851484</v>
      </c>
      <c r="AR319" s="54" t="n">
        <v>100.382103311575</v>
      </c>
      <c r="AS319" s="57" t="n">
        <v>10.8709202338</v>
      </c>
      <c r="AT319" s="57" t="n">
        <v>11.1201752841</v>
      </c>
      <c r="AU319" s="57" t="n">
        <v>11.5264087582</v>
      </c>
      <c r="AV319" s="57" t="n">
        <v>12.273394416</v>
      </c>
      <c r="AW319" s="57" t="n">
        <v>13.2214973156</v>
      </c>
      <c r="AX319" s="57" t="n">
        <v>14.3228029832</v>
      </c>
      <c r="AY319" s="57" t="n">
        <v>15.4776849981</v>
      </c>
      <c r="AZ319" s="57" t="n">
        <v>16.2592908327</v>
      </c>
      <c r="BA319" s="57" t="n">
        <v>16.8091935726</v>
      </c>
      <c r="BB319" s="57" t="n">
        <v>84.8263951960074</v>
      </c>
      <c r="BC319" s="57" t="n">
        <v>85.7169542499222</v>
      </c>
      <c r="BD319" s="57" t="n">
        <v>87.0927599771255</v>
      </c>
      <c r="BE319" s="57" t="n">
        <v>89.4037243042243</v>
      </c>
      <c r="BF319" s="57" t="n">
        <v>91.98887009656</v>
      </c>
      <c r="BG319" s="57" t="n">
        <v>94.5921727128579</v>
      </c>
      <c r="BH319" s="57" t="n">
        <v>96.9505354318285</v>
      </c>
      <c r="BI319" s="57" t="n">
        <v>98.3687880164887</v>
      </c>
      <c r="BJ319" s="57" t="n">
        <v>99.2925634479601</v>
      </c>
    </row>
    <row r="320" customFormat="false" ht="12.75" hidden="false" customHeight="false" outlineLevel="0" collapsed="false">
      <c r="B320" s="58" t="n">
        <f aca="false">C320*30</f>
        <v>954</v>
      </c>
      <c r="C320" s="55" t="n">
        <v>31.8</v>
      </c>
      <c r="D320" s="56" t="e">
        <f aca="false">VLOOKUP(Table!C320,'Baby Growth Tracker'!$D$14:$E$99,2,FALSE())</f>
        <v>#N/A</v>
      </c>
      <c r="E320" s="54" t="n">
        <f aca="false">IF('Baby Growth Tracker'!$C$5="Male",Table!AA320,Table!AS320)</f>
        <v>10.88170066093</v>
      </c>
      <c r="F320" s="54" t="n">
        <f aca="false">IF('Baby Growth Tracker'!$C$5="Male",Table!AB320,Table!AT320)</f>
        <v>11.13131612604</v>
      </c>
      <c r="G320" s="54" t="n">
        <f aca="false">IF('Baby Growth Tracker'!$C$5="Male",Table!AC320,Table!AU320)</f>
        <v>11.53817216739</v>
      </c>
      <c r="H320" s="54" t="n">
        <f aca="false">IF('Baby Growth Tracker'!$C$5="Male",Table!AD320,Table!AV320)</f>
        <v>12.2864194269</v>
      </c>
      <c r="I320" s="54" t="n">
        <f aca="false">IF('Baby Growth Tracker'!$C$5="Male",Table!AE320,Table!AW320)</f>
        <v>13.2363493393</v>
      </c>
      <c r="J320" s="54" t="n">
        <f aca="false">IF('Baby Growth Tracker'!$C$5="Male",Table!AF320,Table!AX320)</f>
        <v>14.34010726875</v>
      </c>
      <c r="K320" s="54" t="n">
        <f aca="false">IF('Baby Growth Tracker'!$C$5="Male",Table!AG320,Table!AY320)</f>
        <v>15.49795694588</v>
      </c>
      <c r="L320" s="54" t="n">
        <f aca="false">IF('Baby Growth Tracker'!$C$5="Male",Table!AH320,Table!AZ320)</f>
        <v>16.28180872152</v>
      </c>
      <c r="M320" s="54" t="n">
        <f aca="false">IF('Baby Growth Tracker'!$C$5="Male",Table!AI320,Table!BA320)</f>
        <v>16.83340913629</v>
      </c>
      <c r="N320" s="54" t="e">
        <f aca="false">LOOKUP(D320,E320:M320,$E$1:$M$1)</f>
        <v>#N/A</v>
      </c>
      <c r="O320" s="55" t="n">
        <v>31.8</v>
      </c>
      <c r="P320" s="56" t="e">
        <f aca="false">VLOOKUP(Table!O320,'Baby Growth Tracker'!$D$14:$F$99,3,FALSE())</f>
        <v>#N/A</v>
      </c>
      <c r="Q320" s="54" t="n">
        <f aca="false">IF('Baby Growth Tracker'!$C$5="Male",Table!AJ320,Table!BB320)</f>
        <v>84.8900011625766</v>
      </c>
      <c r="R320" s="54" t="n">
        <f aca="false">IF('Baby Growth Tracker'!$C$5="Male",Table!AK320,Table!BC320)</f>
        <v>85.7809765726336</v>
      </c>
      <c r="S320" s="54" t="n">
        <f aca="false">IF('Baby Growth Tracker'!$C$5="Male",Table!AL320,Table!BD320)</f>
        <v>87.1575148836392</v>
      </c>
      <c r="T320" s="54" t="n">
        <f aca="false">IF('Baby Growth Tracker'!$C$5="Male",Table!AM320,Table!BE320)</f>
        <v>89.4699511779443</v>
      </c>
      <c r="U320" s="54" t="n">
        <f aca="false">IF('Baby Growth Tracker'!$C$5="Male",Table!AN320,Table!BF320)</f>
        <v>92.057096788825</v>
      </c>
      <c r="V320" s="54" t="n">
        <f aca="false">IF('Baby Growth Tracker'!$C$5="Male",Table!AO320,Table!BG320)</f>
        <v>94.6627834461815</v>
      </c>
      <c r="W320" s="54" t="n">
        <f aca="false">IF('Baby Growth Tracker'!$C$5="Male",Table!AP320,Table!BH320)</f>
        <v>97.0236208952182</v>
      </c>
      <c r="X320" s="54" t="n">
        <f aca="false">IF('Baby Growth Tracker'!$C$5="Male",Table!AQ320,Table!BI320)</f>
        <v>98.4435037644557</v>
      </c>
      <c r="Y320" s="54" t="n">
        <f aca="false">IF('Baby Growth Tracker'!$C$5="Male",Table!AR320,Table!BJ320)</f>
        <v>99.3683978365213</v>
      </c>
      <c r="Z320" s="54" t="e">
        <f aca="false">LOOKUP(P320,Q320:Y320,$Q$1:$Y$1)</f>
        <v>#N/A</v>
      </c>
      <c r="AA320" s="54" t="n">
        <v>11.275532724</v>
      </c>
      <c r="AB320" s="54" t="n">
        <v>11.547707506</v>
      </c>
      <c r="AC320" s="54" t="n">
        <v>11.985737277</v>
      </c>
      <c r="AD320" s="54" t="n">
        <v>12.773095247</v>
      </c>
      <c r="AE320" s="54" t="n">
        <v>13.738678872</v>
      </c>
      <c r="AF320" s="54" t="n">
        <v>14.813476419</v>
      </c>
      <c r="AG320" s="54" t="n">
        <v>15.887990734</v>
      </c>
      <c r="AH320" s="54" t="n">
        <v>16.585720985</v>
      </c>
      <c r="AI320" s="54" t="n">
        <v>17.062819222</v>
      </c>
      <c r="AJ320" s="54" t="n">
        <v>86.1198042550132</v>
      </c>
      <c r="AK320" s="54" t="n">
        <v>86.9580455161076</v>
      </c>
      <c r="AL320" s="54" t="n">
        <v>88.2641292043806</v>
      </c>
      <c r="AM320" s="54" t="n">
        <v>90.4886633710003</v>
      </c>
      <c r="AN320" s="54" t="n">
        <v>93.023414054292</v>
      </c>
      <c r="AO320" s="54" t="n">
        <v>95.6262733062674</v>
      </c>
      <c r="AP320" s="54" t="n">
        <v>98.0286124110823</v>
      </c>
      <c r="AQ320" s="54" t="n">
        <v>99.4939356024346</v>
      </c>
      <c r="AR320" s="54" t="n">
        <v>100.456794230033</v>
      </c>
      <c r="AS320" s="57" t="n">
        <v>10.88170066093</v>
      </c>
      <c r="AT320" s="57" t="n">
        <v>11.13131612604</v>
      </c>
      <c r="AU320" s="57" t="n">
        <v>11.53817216739</v>
      </c>
      <c r="AV320" s="57" t="n">
        <v>12.2864194269</v>
      </c>
      <c r="AW320" s="57" t="n">
        <v>13.2363493393</v>
      </c>
      <c r="AX320" s="57" t="n">
        <v>14.34010726875</v>
      </c>
      <c r="AY320" s="57" t="n">
        <v>15.49795694588</v>
      </c>
      <c r="AZ320" s="57" t="n">
        <v>16.28180872152</v>
      </c>
      <c r="BA320" s="57" t="n">
        <v>16.83340913629</v>
      </c>
      <c r="BB320" s="57" t="n">
        <v>84.8900011625766</v>
      </c>
      <c r="BC320" s="57" t="n">
        <v>85.7809765726336</v>
      </c>
      <c r="BD320" s="57" t="n">
        <v>87.1575148836392</v>
      </c>
      <c r="BE320" s="57" t="n">
        <v>89.4699511779443</v>
      </c>
      <c r="BF320" s="57" t="n">
        <v>92.057096788825</v>
      </c>
      <c r="BG320" s="57" t="n">
        <v>94.6627834461815</v>
      </c>
      <c r="BH320" s="57" t="n">
        <v>97.0236208952182</v>
      </c>
      <c r="BI320" s="57" t="n">
        <v>98.4435037644557</v>
      </c>
      <c r="BJ320" s="57" t="n">
        <v>99.3683978365213</v>
      </c>
    </row>
    <row r="321" customFormat="false" ht="12.75" hidden="false" customHeight="false" outlineLevel="0" collapsed="false">
      <c r="B321" s="58" t="n">
        <f aca="false">C321*30</f>
        <v>957</v>
      </c>
      <c r="C321" s="55" t="n">
        <v>31.9</v>
      </c>
      <c r="D321" s="56" t="e">
        <f aca="false">VLOOKUP(Table!C321,'Baby Growth Tracker'!$D$14:$E$99,2,FALSE())</f>
        <v>#N/A</v>
      </c>
      <c r="E321" s="54" t="n">
        <f aca="false">IF('Baby Growth Tracker'!$C$5="Male",Table!AA321,Table!AS321)</f>
        <v>10.89247829503</v>
      </c>
      <c r="F321" s="54" t="n">
        <f aca="false">IF('Baby Growth Tracker'!$C$5="Male",Table!AB321,Table!AT321)</f>
        <v>11.142454925676</v>
      </c>
      <c r="G321" s="54" t="n">
        <f aca="false">IF('Baby Growth Tracker'!$C$5="Male",Table!AC321,Table!AU321)</f>
        <v>11.54993479647</v>
      </c>
      <c r="H321" s="54" t="n">
        <f aca="false">IF('Baby Growth Tracker'!$C$5="Male",Table!AD321,Table!AV321)</f>
        <v>12.299446149684</v>
      </c>
      <c r="I321" s="54" t="n">
        <f aca="false">IF('Baby Growth Tracker'!$C$5="Male",Table!AE321,Table!AW321)</f>
        <v>13.251206697596</v>
      </c>
      <c r="J321" s="54" t="n">
        <f aca="false">IF('Baby Growth Tracker'!$C$5="Male",Table!AF321,Table!AX321)</f>
        <v>14.357422035622</v>
      </c>
      <c r="K321" s="54" t="n">
        <f aca="false">IF('Baby Growth Tracker'!$C$5="Male",Table!AG321,Table!AY321)</f>
        <v>15.518246286484</v>
      </c>
      <c r="L321" s="54" t="n">
        <f aca="false">IF('Baby Growth Tracker'!$C$5="Male",Table!AH321,Table!AZ321)</f>
        <v>16.30434981923</v>
      </c>
      <c r="M321" s="54" t="n">
        <f aca="false">IF('Baby Growth Tracker'!$C$5="Male",Table!AI321,Table!BA321)</f>
        <v>16.857652660744</v>
      </c>
      <c r="N321" s="54" t="e">
        <f aca="false">LOOKUP(D321,E321:M321,$E$1:$M$1)</f>
        <v>#N/A</v>
      </c>
      <c r="O321" s="55" t="n">
        <v>31.9</v>
      </c>
      <c r="P321" s="56" t="e">
        <f aca="false">VLOOKUP(Table!O321,'Baby Growth Tracker'!$D$14:$F$99,3,FALSE())</f>
        <v>#N/A</v>
      </c>
      <c r="Q321" s="54" t="n">
        <f aca="false">IF('Baby Growth Tracker'!$C$5="Male",Table!AJ321,Table!BB321)</f>
        <v>84.9533358219107</v>
      </c>
      <c r="R321" s="54" t="n">
        <f aca="false">IF('Baby Growth Tracker'!$C$5="Male",Table!AK321,Table!BC321)</f>
        <v>85.8447261644898</v>
      </c>
      <c r="S321" s="54" t="n">
        <f aca="false">IF('Baby Growth Tracker'!$C$5="Male",Table!AL321,Table!BD321)</f>
        <v>87.2219943610239</v>
      </c>
      <c r="T321" s="54" t="n">
        <f aca="false">IF('Baby Growth Tracker'!$C$5="Male",Table!AM321,Table!BE321)</f>
        <v>89.5358968194013</v>
      </c>
      <c r="U321" s="54" t="n">
        <f aca="false">IF('Baby Growth Tracker'!$C$5="Male",Table!AN321,Table!BF321)</f>
        <v>92.1250340497048</v>
      </c>
      <c r="V321" s="54" t="n">
        <f aca="false">IF('Baby Growth Tracker'!$C$5="Male",Table!AO321,Table!BG321)</f>
        <v>94.7330948874681</v>
      </c>
      <c r="W321" s="54" t="n">
        <f aca="false">IF('Baby Growth Tracker'!$C$5="Male",Table!AP321,Table!BH321)</f>
        <v>97.096396923541</v>
      </c>
      <c r="X321" s="54" t="n">
        <f aca="false">IF('Baby Growth Tracker'!$C$5="Male",Table!AQ321,Table!BI321)</f>
        <v>98.5179034895293</v>
      </c>
      <c r="Y321" s="54" t="n">
        <f aca="false">IF('Baby Growth Tracker'!$C$5="Male",Table!AR321,Table!BJ321)</f>
        <v>99.443911732845</v>
      </c>
      <c r="Z321" s="54" t="e">
        <f aca="false">LOOKUP(P321,Q321:Y321,$Q$1:$Y$1)</f>
        <v>#N/A</v>
      </c>
      <c r="AA321" s="54" t="n">
        <v>11.286927792</v>
      </c>
      <c r="AB321" s="54" t="n">
        <v>11.559276788</v>
      </c>
      <c r="AC321" s="54" t="n">
        <v>11.997631586</v>
      </c>
      <c r="AD321" s="54" t="n">
        <v>12.785715606</v>
      </c>
      <c r="AE321" s="54" t="n">
        <v>13.752445636</v>
      </c>
      <c r="AF321" s="54" t="n">
        <v>14.828860602</v>
      </c>
      <c r="AG321" s="54" t="n">
        <v>15.905359952</v>
      </c>
      <c r="AH321" s="54" t="n">
        <v>16.60457944</v>
      </c>
      <c r="AI321" s="54" t="n">
        <v>17.082787676</v>
      </c>
      <c r="AJ321" s="54" t="n">
        <v>86.1852408844502</v>
      </c>
      <c r="AK321" s="54" t="n">
        <v>87.0234237750957</v>
      </c>
      <c r="AL321" s="54" t="n">
        <v>88.3295608763978</v>
      </c>
      <c r="AM321" s="54" t="n">
        <v>90.5545922773373</v>
      </c>
      <c r="AN321" s="54" t="n">
        <v>93.0905362778368</v>
      </c>
      <c r="AO321" s="54" t="n">
        <v>95.6953188578278</v>
      </c>
      <c r="AP321" s="54" t="n">
        <v>98.100063206173</v>
      </c>
      <c r="AQ321" s="54" t="n">
        <v>99.5671513392453</v>
      </c>
      <c r="AR321" s="54" t="n">
        <v>100.531292809422</v>
      </c>
      <c r="AS321" s="57" t="n">
        <v>10.89247829503</v>
      </c>
      <c r="AT321" s="57" t="n">
        <v>11.142454925676</v>
      </c>
      <c r="AU321" s="57" t="n">
        <v>11.54993479647</v>
      </c>
      <c r="AV321" s="57" t="n">
        <v>12.299446149684</v>
      </c>
      <c r="AW321" s="57" t="n">
        <v>13.251206697596</v>
      </c>
      <c r="AX321" s="57" t="n">
        <v>14.357422035622</v>
      </c>
      <c r="AY321" s="57" t="n">
        <v>15.518246286484</v>
      </c>
      <c r="AZ321" s="57" t="n">
        <v>16.30434981923</v>
      </c>
      <c r="BA321" s="57" t="n">
        <v>16.857652660744</v>
      </c>
      <c r="BB321" s="57" t="n">
        <v>84.9533358219107</v>
      </c>
      <c r="BC321" s="57" t="n">
        <v>85.8447261644898</v>
      </c>
      <c r="BD321" s="57" t="n">
        <v>87.2219943610239</v>
      </c>
      <c r="BE321" s="57" t="n">
        <v>89.5358968194013</v>
      </c>
      <c r="BF321" s="57" t="n">
        <v>92.1250340497048</v>
      </c>
      <c r="BG321" s="57" t="n">
        <v>94.7330948874681</v>
      </c>
      <c r="BH321" s="57" t="n">
        <v>97.096396923541</v>
      </c>
      <c r="BI321" s="57" t="n">
        <v>98.5179034895293</v>
      </c>
      <c r="BJ321" s="57" t="n">
        <v>99.443911732845</v>
      </c>
    </row>
    <row r="322" customFormat="false" ht="12.75" hidden="false" customHeight="false" outlineLevel="0" collapsed="false">
      <c r="A322" s="54" t="s">
        <v>45</v>
      </c>
      <c r="B322" s="58" t="n">
        <f aca="false">C322*30</f>
        <v>960</v>
      </c>
      <c r="C322" s="55" t="n">
        <v>32</v>
      </c>
      <c r="D322" s="56" t="e">
        <f aca="false">VLOOKUP(Table!C322,'Baby Growth Tracker'!$D$14:$E$99,2,FALSE())</f>
        <v>#N/A</v>
      </c>
      <c r="E322" s="54" t="n">
        <f aca="false">IF('Baby Growth Tracker'!$C$5="Male",Table!AA322,Table!AS322)</f>
        <v>10.9032534389713</v>
      </c>
      <c r="F322" s="54" t="n">
        <f aca="false">IF('Baby Growth Tracker'!$C$5="Male",Table!AB322,Table!AT322)</f>
        <v>11.1535919785389</v>
      </c>
      <c r="G322" s="54" t="n">
        <f aca="false">IF('Baby Growth Tracker'!$C$5="Male",Table!AC322,Table!AU322)</f>
        <v>11.5616969290551</v>
      </c>
      <c r="H322" s="54" t="n">
        <f aca="false">IF('Baby Growth Tracker'!$C$5="Male",Table!AD322,Table!AV322)</f>
        <v>12.3124748460978</v>
      </c>
      <c r="I322" s="54" t="n">
        <f aca="false">IF('Baby Growth Tracker'!$C$5="Male",Table!AE322,Table!AW322)</f>
        <v>13.2660696247446</v>
      </c>
      <c r="J322" s="54" t="n">
        <f aca="false">IF('Baby Growth Tracker'!$C$5="Male",Table!AF322,Table!AX322)</f>
        <v>14.3747474870177</v>
      </c>
      <c r="K322" s="54" t="n">
        <f aca="false">IF('Baby Growth Tracker'!$C$5="Male",Table!AG322,Table!AY322)</f>
        <v>15.5385531928533</v>
      </c>
      <c r="L322" s="54" t="n">
        <f aca="false">IF('Baby Growth Tracker'!$C$5="Male",Table!AH322,Table!AZ322)</f>
        <v>16.3269142807717</v>
      </c>
      <c r="M322" s="54" t="n">
        <f aca="false">IF('Baby Growth Tracker'!$C$5="Male",Table!AI322,Table!BA322)</f>
        <v>16.8819242901055</v>
      </c>
      <c r="N322" s="54" t="e">
        <f aca="false">LOOKUP(D322,E322:M322,$E$1:$M$1)</f>
        <v>#N/A</v>
      </c>
      <c r="O322" s="55" t="n">
        <v>32</v>
      </c>
      <c r="P322" s="56" t="e">
        <f aca="false">VLOOKUP(Table!O322,'Baby Growth Tracker'!$D$14:$F$99,3,FALSE())</f>
        <v>#N/A</v>
      </c>
      <c r="Q322" s="54" t="n">
        <f aca="false">IF('Baby Growth Tracker'!$C$5="Male",Table!AJ322,Table!BB322)</f>
        <v>85.0164000247747</v>
      </c>
      <c r="R322" s="54" t="n">
        <f aca="false">IF('Baby Growth Tracker'!$C$5="Male",Table!AK322,Table!BC322)</f>
        <v>85.9082039637085</v>
      </c>
      <c r="S322" s="54" t="n">
        <f aca="false">IF('Baby Growth Tracker'!$C$5="Male",Table!AL322,Table!BD322)</f>
        <v>87.2861994784345</v>
      </c>
      <c r="T322" s="54" t="n">
        <f aca="false">IF('Baby Growth Tracker'!$C$5="Male",Table!AM322,Table!BE322)</f>
        <v>89.6015625048659</v>
      </c>
      <c r="U322" s="54" t="n">
        <f aca="false">IF('Baby Growth Tracker'!$C$5="Male",Table!AN322,Table!BF322)</f>
        <v>92.1926833654382</v>
      </c>
      <c r="V322" s="54" t="n">
        <f aca="false">IF('Baby Growth Tracker'!$C$5="Male",Table!AO322,Table!BG322)</f>
        <v>94.8031087081758</v>
      </c>
      <c r="W322" s="54" t="n">
        <f aca="false">IF('Baby Growth Tracker'!$C$5="Male",Table!AP322,Table!BH322)</f>
        <v>97.1688653309977</v>
      </c>
      <c r="X322" s="54" t="n">
        <f aca="false">IF('Baby Growth Tracker'!$C$5="Male",Table!AQ322,Table!BI322)</f>
        <v>98.5919890794863</v>
      </c>
      <c r="Y322" s="54" t="n">
        <f aca="false">IF('Baby Growth Tracker'!$C$5="Male",Table!AR322,Table!BJ322)</f>
        <v>99.5191070674616</v>
      </c>
      <c r="Z322" s="54" t="e">
        <f aca="false">LOOKUP(P322,Q322:Y322,$Q$1:$Y$1)</f>
        <v>#N/A</v>
      </c>
      <c r="AA322" s="54" t="n">
        <v>11.29832286</v>
      </c>
      <c r="AB322" s="54" t="n">
        <v>11.57084607</v>
      </c>
      <c r="AC322" s="54" t="n">
        <v>12.009525895</v>
      </c>
      <c r="AD322" s="54" t="n">
        <v>12.798335965</v>
      </c>
      <c r="AE322" s="54" t="n">
        <v>13.7662124</v>
      </c>
      <c r="AF322" s="54" t="n">
        <v>14.844244785</v>
      </c>
      <c r="AG322" s="54" t="n">
        <v>15.92272917</v>
      </c>
      <c r="AH322" s="54" t="n">
        <v>16.623437895</v>
      </c>
      <c r="AI322" s="54" t="n">
        <v>17.10275613</v>
      </c>
      <c r="AJ322" s="54" t="n">
        <v>86.2505860215646</v>
      </c>
      <c r="AK322" s="54" t="n">
        <v>87.0887076900028</v>
      </c>
      <c r="AL322" s="54" t="n">
        <v>88.3948928011629</v>
      </c>
      <c r="AM322" s="54" t="n">
        <v>90.6204097684032</v>
      </c>
      <c r="AN322" s="54" t="n">
        <v>93.1575304913106</v>
      </c>
      <c r="AO322" s="54" t="n">
        <v>95.7642163626045</v>
      </c>
      <c r="AP322" s="54" t="n">
        <v>98.1713453819861</v>
      </c>
      <c r="AQ322" s="54" t="n">
        <v>99.6401851784563</v>
      </c>
      <c r="AR322" s="54" t="n">
        <v>100.605600542242</v>
      </c>
      <c r="AS322" s="57" t="n">
        <v>10.9032534389713</v>
      </c>
      <c r="AT322" s="57" t="n">
        <v>11.1535919785389</v>
      </c>
      <c r="AU322" s="57" t="n">
        <v>11.5616969290551</v>
      </c>
      <c r="AV322" s="57" t="n">
        <v>12.3124748460978</v>
      </c>
      <c r="AW322" s="57" t="n">
        <v>13.2660696247446</v>
      </c>
      <c r="AX322" s="57" t="n">
        <v>14.3747474870177</v>
      </c>
      <c r="AY322" s="57" t="n">
        <v>15.5385531928533</v>
      </c>
      <c r="AZ322" s="57" t="n">
        <v>16.3269142807717</v>
      </c>
      <c r="BA322" s="57" t="n">
        <v>16.8819242901055</v>
      </c>
      <c r="BB322" s="57" t="n">
        <v>85.0164000247747</v>
      </c>
      <c r="BC322" s="57" t="n">
        <v>85.9082039637085</v>
      </c>
      <c r="BD322" s="57" t="n">
        <v>87.2861994784345</v>
      </c>
      <c r="BE322" s="57" t="n">
        <v>89.6015625048659</v>
      </c>
      <c r="BF322" s="57" t="n">
        <v>92.1926833654382</v>
      </c>
      <c r="BG322" s="57" t="n">
        <v>94.8031087081758</v>
      </c>
      <c r="BH322" s="57" t="n">
        <v>97.1688653309977</v>
      </c>
      <c r="BI322" s="57" t="n">
        <v>98.5919890794863</v>
      </c>
      <c r="BJ322" s="57" t="n">
        <v>99.5191070674616</v>
      </c>
    </row>
    <row r="323" customFormat="false" ht="12.75" hidden="false" customHeight="false" outlineLevel="0" collapsed="false">
      <c r="B323" s="58" t="n">
        <f aca="false">C323*30</f>
        <v>963</v>
      </c>
      <c r="C323" s="55" t="n">
        <v>32.1</v>
      </c>
      <c r="D323" s="56" t="e">
        <f aca="false">VLOOKUP(Table!C323,'Baby Growth Tracker'!$D$14:$E$99,2,FALSE())</f>
        <v>#N/A</v>
      </c>
      <c r="E323" s="54" t="n">
        <f aca="false">IF('Baby Growth Tracker'!$C$5="Male",Table!AA323,Table!AS323)</f>
        <v>10.9140263832426</v>
      </c>
      <c r="F323" s="54" t="n">
        <f aca="false">IF('Baby Growth Tracker'!$C$5="Male",Table!AB323,Table!AT323)</f>
        <v>11.1647275668335</v>
      </c>
      <c r="G323" s="54" t="n">
        <f aca="false">IF('Baby Growth Tracker'!$C$5="Male",Table!AC323,Table!AU323)</f>
        <v>11.573458833818</v>
      </c>
      <c r="H323" s="54" t="n">
        <f aca="false">IF('Baby Growth Tracker'!$C$5="Male",Table!AD323,Table!AV323)</f>
        <v>12.325505759663</v>
      </c>
      <c r="I323" s="54" t="n">
        <f aca="false">IF('Baby Growth Tracker'!$C$5="Male",Table!AE323,Table!AW323)</f>
        <v>13.2809383317648</v>
      </c>
      <c r="J323" s="54" t="n">
        <f aca="false">IF('Baby Growth Tracker'!$C$5="Male",Table!AF323,Table!AX323)</f>
        <v>14.3920837953521</v>
      </c>
      <c r="K323" s="54" t="n">
        <f aca="false">IF('Baby Growth Tracker'!$C$5="Male",Table!AG323,Table!AY323)</f>
        <v>15.5588777964193</v>
      </c>
      <c r="L323" s="54" t="n">
        <f aca="false">IF('Baby Growth Tracker'!$C$5="Male",Table!AH323,Table!AZ323)</f>
        <v>16.3495022101818</v>
      </c>
      <c r="M323" s="54" t="n">
        <f aca="false">IF('Baby Growth Tracker'!$C$5="Male",Table!AI323,Table!BA323)</f>
        <v>16.9062241097463</v>
      </c>
      <c r="N323" s="54" t="e">
        <f aca="false">LOOKUP(D323,E323:M323,$E$1:$M$1)</f>
        <v>#N/A</v>
      </c>
      <c r="O323" s="55" t="n">
        <v>32.1</v>
      </c>
      <c r="P323" s="56" t="e">
        <f aca="false">VLOOKUP(Table!O323,'Baby Growth Tracker'!$D$14:$F$99,3,FALSE())</f>
        <v>#N/A</v>
      </c>
      <c r="Q323" s="54" t="n">
        <f aca="false">IF('Baby Growth Tracker'!$C$5="Male",Table!AJ323,Table!BB323)</f>
        <v>85.0791950819492</v>
      </c>
      <c r="R323" s="54" t="n">
        <f aca="false">IF('Baby Growth Tracker'!$C$5="Male",Table!AK323,Table!BC323)</f>
        <v>85.9714113644754</v>
      </c>
      <c r="S323" s="54" t="n">
        <f aca="false">IF('Baby Growth Tracker'!$C$5="Male",Table!AL323,Table!BD323)</f>
        <v>87.3501317561534</v>
      </c>
      <c r="T323" s="54" t="n">
        <f aca="false">IF('Baby Growth Tracker'!$C$5="Male",Table!AM323,Table!BE323)</f>
        <v>89.6669499573678</v>
      </c>
      <c r="U323" s="54" t="n">
        <f aca="false">IF('Baby Growth Tracker'!$C$5="Male",Table!AN323,Table!BF323)</f>
        <v>92.2600466695282</v>
      </c>
      <c r="V323" s="54" t="n">
        <f aca="false">IF('Baby Growth Tracker'!$C$5="Male",Table!AO323,Table!BG323)</f>
        <v>94.8728270330384</v>
      </c>
      <c r="W323" s="54" t="n">
        <f aca="false">IF('Baby Growth Tracker'!$C$5="Male",Table!AP323,Table!BH323)</f>
        <v>97.2410283950585</v>
      </c>
      <c r="X323" s="54" t="n">
        <f aca="false">IF('Baby Growth Tracker'!$C$5="Male",Table!AQ323,Table!BI323)</f>
        <v>98.6657628933799</v>
      </c>
      <c r="Y323" s="54" t="n">
        <f aca="false">IF('Baby Growth Tracker'!$C$5="Male",Table!AR323,Table!BJ323)</f>
        <v>99.5939862481756</v>
      </c>
      <c r="Z323" s="54" t="e">
        <f aca="false">LOOKUP(P323,Q323:Y323,$Q$1:$Y$1)</f>
        <v>#N/A</v>
      </c>
      <c r="AA323" s="54" t="n">
        <v>11.309717928</v>
      </c>
      <c r="AB323" s="54" t="n">
        <v>11.582415352</v>
      </c>
      <c r="AC323" s="54" t="n">
        <v>12.021420204</v>
      </c>
      <c r="AD323" s="54" t="n">
        <v>12.810956324</v>
      </c>
      <c r="AE323" s="54" t="n">
        <v>13.779979164</v>
      </c>
      <c r="AF323" s="54" t="n">
        <v>14.859628968</v>
      </c>
      <c r="AG323" s="54" t="n">
        <v>15.940098388</v>
      </c>
      <c r="AH323" s="54" t="n">
        <v>16.64229635</v>
      </c>
      <c r="AI323" s="54" t="n">
        <v>17.122724584</v>
      </c>
      <c r="AJ323" s="54" t="n">
        <v>86.3158404064042</v>
      </c>
      <c r="AK323" s="54" t="n">
        <v>87.1538980014913</v>
      </c>
      <c r="AL323" s="54" t="n">
        <v>88.4601257384534</v>
      </c>
      <c r="AM323" s="54" t="n">
        <v>90.6861166834039</v>
      </c>
      <c r="AN323" s="54" t="n">
        <v>93.2243976883797</v>
      </c>
      <c r="AO323" s="54" t="n">
        <v>95.8329670339945</v>
      </c>
      <c r="AP323" s="54" t="n">
        <v>98.2424604017856</v>
      </c>
      <c r="AQ323" s="54" t="n">
        <v>99.7130387551504</v>
      </c>
      <c r="AR323" s="54" t="n">
        <v>100.67971918374</v>
      </c>
      <c r="AS323" s="57" t="n">
        <v>10.9140263832426</v>
      </c>
      <c r="AT323" s="57" t="n">
        <v>11.1647275668335</v>
      </c>
      <c r="AU323" s="57" t="n">
        <v>11.573458833818</v>
      </c>
      <c r="AV323" s="57" t="n">
        <v>12.325505759663</v>
      </c>
      <c r="AW323" s="57" t="n">
        <v>13.2809383317648</v>
      </c>
      <c r="AX323" s="57" t="n">
        <v>14.3920837953521</v>
      </c>
      <c r="AY323" s="57" t="n">
        <v>15.5588777964193</v>
      </c>
      <c r="AZ323" s="57" t="n">
        <v>16.3495022101818</v>
      </c>
      <c r="BA323" s="57" t="n">
        <v>16.9062241097463</v>
      </c>
      <c r="BB323" s="57" t="n">
        <v>85.0791950819492</v>
      </c>
      <c r="BC323" s="57" t="n">
        <v>85.9714113644754</v>
      </c>
      <c r="BD323" s="57" t="n">
        <v>87.3501317561534</v>
      </c>
      <c r="BE323" s="57" t="n">
        <v>89.6669499573678</v>
      </c>
      <c r="BF323" s="57" t="n">
        <v>92.2600466695282</v>
      </c>
      <c r="BG323" s="57" t="n">
        <v>94.8728270330384</v>
      </c>
      <c r="BH323" s="57" t="n">
        <v>97.2410283950585</v>
      </c>
      <c r="BI323" s="57" t="n">
        <v>98.6657628933799</v>
      </c>
      <c r="BJ323" s="57" t="n">
        <v>99.5939862481756</v>
      </c>
    </row>
    <row r="324" customFormat="false" ht="12.75" hidden="false" customHeight="false" outlineLevel="0" collapsed="false">
      <c r="B324" s="58" t="n">
        <f aca="false">C324*30</f>
        <v>966</v>
      </c>
      <c r="C324" s="55" t="n">
        <v>32.2</v>
      </c>
      <c r="D324" s="56" t="e">
        <f aca="false">VLOOKUP(Table!C324,'Baby Growth Tracker'!$D$14:$E$99,2,FALSE())</f>
        <v>#N/A</v>
      </c>
      <c r="E324" s="54" t="n">
        <f aca="false">IF('Baby Growth Tracker'!$C$5="Male",Table!AA324,Table!AS324)</f>
        <v>10.9247974033716</v>
      </c>
      <c r="F324" s="54" t="n">
        <f aca="false">IF('Baby Growth Tracker'!$C$5="Male",Table!AB324,Table!AT324)</f>
        <v>11.1758619566128</v>
      </c>
      <c r="G324" s="54" t="n">
        <f aca="false">IF('Baby Growth Tracker'!$C$5="Male",Table!AC324,Table!AU324)</f>
        <v>11.5852207612433</v>
      </c>
      <c r="H324" s="54" t="n">
        <f aca="false">IF('Baby Growth Tracker'!$C$5="Male",Table!AD324,Table!AV324)</f>
        <v>12.3385391115802</v>
      </c>
      <c r="I324" s="54" t="n">
        <f aca="false">IF('Baby Growth Tracker'!$C$5="Male",Table!AE324,Table!AW324)</f>
        <v>13.2958130010472</v>
      </c>
      <c r="J324" s="54" t="n">
        <f aca="false">IF('Baby Growth Tracker'!$C$5="Male",Table!AF324,Table!AX324)</f>
        <v>14.409431094912</v>
      </c>
      <c r="K324" s="54" t="n">
        <f aca="false">IF('Baby Growth Tracker'!$C$5="Male",Table!AG324,Table!AY324)</f>
        <v>15.5792201769755</v>
      </c>
      <c r="L324" s="54" t="n">
        <f aca="false">IF('Baby Growth Tracker'!$C$5="Male",Table!AH324,Table!AZ324)</f>
        <v>16.3721136480062</v>
      </c>
      <c r="M324" s="54" t="n">
        <f aca="false">IF('Baby Growth Tracker'!$C$5="Male",Table!AI324,Table!BA324)</f>
        <v>16.9305521316131</v>
      </c>
      <c r="N324" s="54" t="e">
        <f aca="false">LOOKUP(D324,E324:M324,$E$1:$M$1)</f>
        <v>#N/A</v>
      </c>
      <c r="O324" s="55" t="n">
        <v>32.2</v>
      </c>
      <c r="P324" s="56" t="e">
        <f aca="false">VLOOKUP(Table!O324,'Baby Growth Tracker'!$D$14:$F$99,3,FALSE())</f>
        <v>#N/A</v>
      </c>
      <c r="Q324" s="54" t="n">
        <f aca="false">IF('Baby Growth Tracker'!$C$5="Male",Table!AJ324,Table!BB324)</f>
        <v>85.1417228720093</v>
      </c>
      <c r="R324" s="54" t="n">
        <f aca="false">IF('Baby Growth Tracker'!$C$5="Male",Table!AK324,Table!BC324)</f>
        <v>86.0343503247382</v>
      </c>
      <c r="S324" s="54" t="n">
        <f aca="false">IF('Baby Growth Tracker'!$C$5="Male",Table!AL324,Table!BD324)</f>
        <v>87.4137932736066</v>
      </c>
      <c r="T324" s="54" t="n">
        <f aca="false">IF('Baby Growth Tracker'!$C$5="Male",Table!AM324,Table!BE324)</f>
        <v>89.7320614556117</v>
      </c>
      <c r="U324" s="54" t="n">
        <f aca="false">IF('Baby Growth Tracker'!$C$5="Male",Table!AN324,Table!BF324)</f>
        <v>92.3271264534067</v>
      </c>
      <c r="V324" s="54" t="n">
        <f aca="false">IF('Baby Growth Tracker'!$C$5="Male",Table!AO324,Table!BG324)</f>
        <v>94.9422525532307</v>
      </c>
      <c r="W324" s="54" t="n">
        <f aca="false">IF('Baby Growth Tracker'!$C$5="Male",Table!AP324,Table!BH324)</f>
        <v>97.3128889724913</v>
      </c>
      <c r="X324" s="54" t="n">
        <f aca="false">IF('Baby Growth Tracker'!$C$5="Male",Table!AQ324,Table!BI324)</f>
        <v>98.7392278795464</v>
      </c>
      <c r="Y324" s="54" t="n">
        <f aca="false">IF('Baby Growth Tracker'!$C$5="Male",Table!AR324,Table!BJ324)</f>
        <v>99.6685522794592</v>
      </c>
      <c r="Z324" s="54" t="e">
        <f aca="false">LOOKUP(P324,Q324:Y324,$Q$1:$Y$1)</f>
        <v>#N/A</v>
      </c>
      <c r="AA324" s="54" t="n">
        <v>11.321112996</v>
      </c>
      <c r="AB324" s="54" t="n">
        <v>11.593984634</v>
      </c>
      <c r="AC324" s="54" t="n">
        <v>12.033314513</v>
      </c>
      <c r="AD324" s="54" t="n">
        <v>12.823576683</v>
      </c>
      <c r="AE324" s="54" t="n">
        <v>13.793745928</v>
      </c>
      <c r="AF324" s="54" t="n">
        <v>14.875013151</v>
      </c>
      <c r="AG324" s="54" t="n">
        <v>15.957467606</v>
      </c>
      <c r="AH324" s="54" t="n">
        <v>16.661154805</v>
      </c>
      <c r="AI324" s="54" t="n">
        <v>17.142693038</v>
      </c>
      <c r="AJ324" s="54" t="n">
        <v>86.3810049430673</v>
      </c>
      <c r="AK324" s="54" t="n">
        <v>87.21899562118</v>
      </c>
      <c r="AL324" s="54" t="n">
        <v>88.5252606307273</v>
      </c>
      <c r="AM324" s="54" t="n">
        <v>90.7517140666819</v>
      </c>
      <c r="AN324" s="54" t="n">
        <v>93.2911390967473</v>
      </c>
      <c r="AO324" s="54" t="n">
        <v>95.901572351999</v>
      </c>
      <c r="AP324" s="54" t="n">
        <v>98.3134100272793</v>
      </c>
      <c r="AQ324" s="54" t="n">
        <v>99.7857140227494</v>
      </c>
      <c r="AR324" s="54" t="n">
        <v>100.75365082065</v>
      </c>
      <c r="AS324" s="57" t="n">
        <v>10.9247974033716</v>
      </c>
      <c r="AT324" s="57" t="n">
        <v>11.1758619566128</v>
      </c>
      <c r="AU324" s="57" t="n">
        <v>11.5852207612433</v>
      </c>
      <c r="AV324" s="57" t="n">
        <v>12.3385391115802</v>
      </c>
      <c r="AW324" s="57" t="n">
        <v>13.2958130010472</v>
      </c>
      <c r="AX324" s="57" t="n">
        <v>14.409431094912</v>
      </c>
      <c r="AY324" s="57" t="n">
        <v>15.5792201769755</v>
      </c>
      <c r="AZ324" s="57" t="n">
        <v>16.3721136480062</v>
      </c>
      <c r="BA324" s="57" t="n">
        <v>16.9305521316131</v>
      </c>
      <c r="BB324" s="57" t="n">
        <v>85.1417228720093</v>
      </c>
      <c r="BC324" s="57" t="n">
        <v>86.0343503247382</v>
      </c>
      <c r="BD324" s="57" t="n">
        <v>87.4137932736066</v>
      </c>
      <c r="BE324" s="57" t="n">
        <v>89.7320614556117</v>
      </c>
      <c r="BF324" s="57" t="n">
        <v>92.3271264534067</v>
      </c>
      <c r="BG324" s="57" t="n">
        <v>94.9422525532307</v>
      </c>
      <c r="BH324" s="57" t="n">
        <v>97.3128889724913</v>
      </c>
      <c r="BI324" s="57" t="n">
        <v>98.7392278795464</v>
      </c>
      <c r="BJ324" s="57" t="n">
        <v>99.6685522794592</v>
      </c>
    </row>
    <row r="325" customFormat="false" ht="12.75" hidden="false" customHeight="false" outlineLevel="0" collapsed="false">
      <c r="B325" s="58" t="n">
        <f aca="false">C325*30</f>
        <v>969</v>
      </c>
      <c r="C325" s="55" t="n">
        <v>32.3</v>
      </c>
      <c r="D325" s="56" t="e">
        <f aca="false">VLOOKUP(Table!C325,'Baby Growth Tracker'!$D$14:$E$99,2,FALSE())</f>
        <v>#N/A</v>
      </c>
      <c r="E325" s="54" t="n">
        <f aca="false">IF('Baby Growth Tracker'!$C$5="Male",Table!AA325,Table!AS325)</f>
        <v>10.9355667581889</v>
      </c>
      <c r="F325" s="54" t="n">
        <f aca="false">IF('Baby Growth Tracker'!$C$5="Male",Table!AB325,Table!AT325)</f>
        <v>11.1869953959039</v>
      </c>
      <c r="G325" s="54" t="n">
        <f aca="false">IF('Baby Growth Tracker'!$C$5="Male",Table!AC325,Table!AU325)</f>
        <v>11.5969829415203</v>
      </c>
      <c r="H325" s="54" t="n">
        <f aca="false">IF('Baby Growth Tracker'!$C$5="Male",Table!AD325,Table!AV325)</f>
        <v>12.3515750981456</v>
      </c>
      <c r="I325" s="54" t="n">
        <f aca="false">IF('Baby Growth Tracker'!$C$5="Male",Table!AE325,Table!AW325)</f>
        <v>13.3106937830426</v>
      </c>
      <c r="J325" s="54" t="n">
        <f aca="false">IF('Baby Growth Tracker'!$C$5="Male",Table!AF325,Table!AX325)</f>
        <v>14.4267894774379</v>
      </c>
      <c r="K325" s="54" t="n">
        <f aca="false">IF('Baby Growth Tracker'!$C$5="Male",Table!AG325,Table!AY325)</f>
        <v>15.5995803566599</v>
      </c>
      <c r="L325" s="54" t="n">
        <f aca="false">IF('Baby Growth Tracker'!$C$5="Male",Table!AH325,Table!AZ325)</f>
        <v>16.3947485638627</v>
      </c>
      <c r="M325" s="54" t="n">
        <f aca="false">IF('Baby Growth Tracker'!$C$5="Male",Table!AI325,Table!BA325)</f>
        <v>16.9549082855888</v>
      </c>
      <c r="N325" s="54" t="e">
        <f aca="false">LOOKUP(D325,E325:M325,$E$1:$M$1)</f>
        <v>#N/A</v>
      </c>
      <c r="O325" s="55" t="n">
        <v>32.3</v>
      </c>
      <c r="P325" s="56" t="e">
        <f aca="false">VLOOKUP(Table!O325,'Baby Growth Tracker'!$D$14:$F$99,3,FALSE())</f>
        <v>#N/A</v>
      </c>
      <c r="Q325" s="54" t="n">
        <f aca="false">IF('Baby Growth Tracker'!$C$5="Male",Table!AJ325,Table!BB325)</f>
        <v>85.2039859021201</v>
      </c>
      <c r="R325" s="54" t="n">
        <f aca="false">IF('Baby Growth Tracker'!$C$5="Male",Table!AK325,Table!BC325)</f>
        <v>86.097023427045</v>
      </c>
      <c r="S325" s="54" t="n">
        <f aca="false">IF('Baby Growth Tracker'!$C$5="Male",Table!AL325,Table!BD325)</f>
        <v>87.4771867303725</v>
      </c>
      <c r="T325" s="54" t="n">
        <f aca="false">IF('Baby Growth Tracker'!$C$5="Male",Table!AM325,Table!BE325)</f>
        <v>89.7968998955403</v>
      </c>
      <c r="U325" s="54" t="n">
        <f aca="false">IF('Baby Growth Tracker'!$C$5="Male",Table!AN325,Table!BF325)</f>
        <v>92.3939258289959</v>
      </c>
      <c r="V325" s="54" t="n">
        <f aca="false">IF('Baby Growth Tracker'!$C$5="Male",Table!AO325,Table!BG325)</f>
        <v>95.0113885903151</v>
      </c>
      <c r="W325" s="54" t="n">
        <f aca="false">IF('Baby Growth Tracker'!$C$5="Male",Table!AP325,Table!BH325)</f>
        <v>97.3844505648689</v>
      </c>
      <c r="X325" s="54" t="n">
        <f aca="false">IF('Baby Growth Tracker'!$C$5="Male",Table!AQ325,Table!BI325)</f>
        <v>98.8123876421837</v>
      </c>
      <c r="Y325" s="54" t="n">
        <f aca="false">IF('Baby Growth Tracker'!$C$5="Male",Table!AR325,Table!BJ325)</f>
        <v>99.7428088297796</v>
      </c>
      <c r="Z325" s="54" t="e">
        <f aca="false">LOOKUP(P325,Q325:Y325,$Q$1:$Y$1)</f>
        <v>#N/A</v>
      </c>
      <c r="AA325" s="54" t="n">
        <v>11.332508064</v>
      </c>
      <c r="AB325" s="54" t="n">
        <v>11.605553916</v>
      </c>
      <c r="AC325" s="54" t="n">
        <v>12.045208822</v>
      </c>
      <c r="AD325" s="54" t="n">
        <v>12.836197042</v>
      </c>
      <c r="AE325" s="54" t="n">
        <v>13.807512692</v>
      </c>
      <c r="AF325" s="54" t="n">
        <v>14.890397334</v>
      </c>
      <c r="AG325" s="54" t="n">
        <v>15.974836824</v>
      </c>
      <c r="AH325" s="54" t="n">
        <v>16.68001326</v>
      </c>
      <c r="AI325" s="54" t="n">
        <v>17.162661492</v>
      </c>
      <c r="AJ325" s="54" t="n">
        <v>86.4460807197782</v>
      </c>
      <c r="AK325" s="54" t="n">
        <v>87.2840016524817</v>
      </c>
      <c r="AL325" s="54" t="n">
        <v>88.5902986252724</v>
      </c>
      <c r="AM325" s="54" t="n">
        <v>90.8172031924141</v>
      </c>
      <c r="AN325" s="54" t="n">
        <v>93.3577562061423</v>
      </c>
      <c r="AO325" s="54" t="n">
        <v>95.9700340948867</v>
      </c>
      <c r="AP325" s="54" t="n">
        <v>98.3841963538071</v>
      </c>
      <c r="AQ325" s="54" t="n">
        <v>99.8582132903575</v>
      </c>
      <c r="AR325" s="54" t="n">
        <v>100.827397909935</v>
      </c>
      <c r="AS325" s="57" t="n">
        <v>10.9355667581889</v>
      </c>
      <c r="AT325" s="57" t="n">
        <v>11.1869953959039</v>
      </c>
      <c r="AU325" s="57" t="n">
        <v>11.5969829415203</v>
      </c>
      <c r="AV325" s="57" t="n">
        <v>12.3515750981456</v>
      </c>
      <c r="AW325" s="57" t="n">
        <v>13.3106937830426</v>
      </c>
      <c r="AX325" s="57" t="n">
        <v>14.4267894774379</v>
      </c>
      <c r="AY325" s="57" t="n">
        <v>15.5995803566599</v>
      </c>
      <c r="AZ325" s="57" t="n">
        <v>16.3947485638627</v>
      </c>
      <c r="BA325" s="57" t="n">
        <v>16.9549082855888</v>
      </c>
      <c r="BB325" s="57" t="n">
        <v>85.2039859021201</v>
      </c>
      <c r="BC325" s="57" t="n">
        <v>86.097023427045</v>
      </c>
      <c r="BD325" s="57" t="n">
        <v>87.4771867303725</v>
      </c>
      <c r="BE325" s="57" t="n">
        <v>89.7968998955403</v>
      </c>
      <c r="BF325" s="57" t="n">
        <v>92.3939258289959</v>
      </c>
      <c r="BG325" s="57" t="n">
        <v>95.0113885903151</v>
      </c>
      <c r="BH325" s="57" t="n">
        <v>97.3844505648689</v>
      </c>
      <c r="BI325" s="57" t="n">
        <v>98.8123876421837</v>
      </c>
      <c r="BJ325" s="57" t="n">
        <v>99.7428088297796</v>
      </c>
    </row>
    <row r="326" customFormat="false" ht="12.75" hidden="false" customHeight="false" outlineLevel="0" collapsed="false">
      <c r="B326" s="58" t="n">
        <f aca="false">C326*30</f>
        <v>972</v>
      </c>
      <c r="C326" s="55" t="n">
        <v>32.4</v>
      </c>
      <c r="D326" s="56" t="e">
        <f aca="false">VLOOKUP(Table!C326,'Baby Growth Tracker'!$D$14:$E$99,2,FALSE())</f>
        <v>#N/A</v>
      </c>
      <c r="E326" s="54" t="n">
        <f aca="false">IF('Baby Growth Tracker'!$C$5="Male",Table!AA326,Table!AS326)</f>
        <v>10.9463346887708</v>
      </c>
      <c r="F326" s="54" t="n">
        <f aca="false">IF('Baby Growth Tracker'!$C$5="Male",Table!AB326,Table!AT326)</f>
        <v>11.1981281135991</v>
      </c>
      <c r="G326" s="54" t="n">
        <f aca="false">IF('Baby Growth Tracker'!$C$5="Male",Table!AC326,Table!AU326)</f>
        <v>11.608745583345</v>
      </c>
      <c r="H326" s="54" t="n">
        <f aca="false">IF('Baby Growth Tracker'!$C$5="Male",Table!AD326,Table!AV326)</f>
        <v>12.3646138893697</v>
      </c>
      <c r="I326" s="54" t="n">
        <f aca="false">IF('Baby Growth Tracker'!$C$5="Male",Table!AE326,Table!AW326)</f>
        <v>13.325580794593</v>
      </c>
      <c r="J326" s="54" t="n">
        <f aca="false">IF('Baby Growth Tracker'!$C$5="Male",Table!AF326,Table!AX326)</f>
        <v>14.4441589900016</v>
      </c>
      <c r="K326" s="54" t="n">
        <f aca="false">IF('Baby Growth Tracker'!$C$5="Male",Table!AG326,Table!AY326)</f>
        <v>15.6199582971609</v>
      </c>
      <c r="L326" s="54" t="n">
        <f aca="false">IF('Baby Growth Tracker'!$C$5="Male",Table!AH326,Table!AZ326)</f>
        <v>16.4174068530346</v>
      </c>
      <c r="M326" s="54" t="n">
        <f aca="false">IF('Baby Growth Tracker'!$C$5="Male",Table!AI326,Table!BA326)</f>
        <v>16.9792924155628</v>
      </c>
      <c r="N326" s="54" t="e">
        <f aca="false">LOOKUP(D326,E326:M326,$E$1:$M$1)</f>
        <v>#N/A</v>
      </c>
      <c r="O326" s="55" t="n">
        <v>32.4</v>
      </c>
      <c r="P326" s="56" t="e">
        <f aca="false">VLOOKUP(Table!O326,'Baby Growth Tracker'!$D$14:$F$99,3,FALSE())</f>
        <v>#N/A</v>
      </c>
      <c r="Q326" s="54" t="n">
        <f aca="false">IF('Baby Growth Tracker'!$C$5="Male",Table!AJ326,Table!BB326)</f>
        <v>85.2659873322475</v>
      </c>
      <c r="R326" s="54" t="n">
        <f aca="false">IF('Baby Growth Tracker'!$C$5="Male",Table!AK326,Table!BC326)</f>
        <v>86.1594339028243</v>
      </c>
      <c r="S326" s="54" t="n">
        <f aca="false">IF('Baby Growth Tracker'!$C$5="Male",Table!AL326,Table!BD326)</f>
        <v>87.5403154705929</v>
      </c>
      <c r="T326" s="54" t="n">
        <f aca="false">IF('Baby Growth Tracker'!$C$5="Male",Table!AM326,Table!BE326)</f>
        <v>89.8614688150347</v>
      </c>
      <c r="U326" s="54" t="n">
        <f aca="false">IF('Baby Growth Tracker'!$C$5="Male",Table!AN326,Table!BF326)</f>
        <v>92.4604485538303</v>
      </c>
      <c r="V326" s="54" t="n">
        <f aca="false">IF('Baby Growth Tracker'!$C$5="Male",Table!AO326,Table!BG326)</f>
        <v>95.0802391218854</v>
      </c>
      <c r="W326" s="54" t="n">
        <f aca="false">IF('Baby Growth Tracker'!$C$5="Male",Table!AP326,Table!BH326)</f>
        <v>97.4557173447678</v>
      </c>
      <c r="X326" s="54" t="n">
        <f aca="false">IF('Baby Growth Tracker'!$C$5="Male",Table!AQ326,Table!BI326)</f>
        <v>98.885246467919</v>
      </c>
      <c r="Y326" s="54" t="n">
        <f aca="false">IF('Baby Growth Tracker'!$C$5="Male",Table!AR326,Table!BJ326)</f>
        <v>99.8167602584203</v>
      </c>
      <c r="Z326" s="54" t="e">
        <f aca="false">LOOKUP(P326,Q326:Y326,$Q$1:$Y$1)</f>
        <v>#N/A</v>
      </c>
      <c r="AA326" s="54" t="n">
        <v>11.343903132</v>
      </c>
      <c r="AB326" s="54" t="n">
        <v>11.617123198</v>
      </c>
      <c r="AC326" s="54" t="n">
        <v>12.057103131</v>
      </c>
      <c r="AD326" s="54" t="n">
        <v>12.848817401</v>
      </c>
      <c r="AE326" s="54" t="n">
        <v>13.821279456</v>
      </c>
      <c r="AF326" s="54" t="n">
        <v>14.905781517</v>
      </c>
      <c r="AG326" s="54" t="n">
        <v>15.992206042</v>
      </c>
      <c r="AH326" s="54" t="n">
        <v>16.698871715</v>
      </c>
      <c r="AI326" s="54" t="n">
        <v>17.182629946</v>
      </c>
      <c r="AJ326" s="54" t="n">
        <v>86.511069017279</v>
      </c>
      <c r="AK326" s="54" t="n">
        <v>87.3489173993195</v>
      </c>
      <c r="AL326" s="54" t="n">
        <v>88.6552410834714</v>
      </c>
      <c r="AM326" s="54" t="n">
        <v>90.8825855749077</v>
      </c>
      <c r="AN326" s="54" t="n">
        <v>93.4242507798975</v>
      </c>
      <c r="AO326" s="54" t="n">
        <v>96.0383543521472</v>
      </c>
      <c r="AP326" s="54" t="n">
        <v>98.454821824556</v>
      </c>
      <c r="AQ326" s="54" t="n">
        <v>99.9305392377168</v>
      </c>
      <c r="AR326" s="54" t="n">
        <v>100.900963294208</v>
      </c>
      <c r="AS326" s="57" t="n">
        <v>10.9463346887708</v>
      </c>
      <c r="AT326" s="57" t="n">
        <v>11.1981281135991</v>
      </c>
      <c r="AU326" s="57" t="n">
        <v>11.608745583345</v>
      </c>
      <c r="AV326" s="57" t="n">
        <v>12.3646138893697</v>
      </c>
      <c r="AW326" s="57" t="n">
        <v>13.325580794593</v>
      </c>
      <c r="AX326" s="57" t="n">
        <v>14.4441589900016</v>
      </c>
      <c r="AY326" s="57" t="n">
        <v>15.6199582971609</v>
      </c>
      <c r="AZ326" s="57" t="n">
        <v>16.4174068530346</v>
      </c>
      <c r="BA326" s="57" t="n">
        <v>16.9792924155628</v>
      </c>
      <c r="BB326" s="57" t="n">
        <v>85.2659873322475</v>
      </c>
      <c r="BC326" s="57" t="n">
        <v>86.1594339028243</v>
      </c>
      <c r="BD326" s="57" t="n">
        <v>87.5403154705929</v>
      </c>
      <c r="BE326" s="57" t="n">
        <v>89.8614688150347</v>
      </c>
      <c r="BF326" s="57" t="n">
        <v>92.4604485538303</v>
      </c>
      <c r="BG326" s="57" t="n">
        <v>95.0802391218854</v>
      </c>
      <c r="BH326" s="57" t="n">
        <v>97.4557173447678</v>
      </c>
      <c r="BI326" s="57" t="n">
        <v>98.885246467919</v>
      </c>
      <c r="BJ326" s="57" t="n">
        <v>99.8167602584203</v>
      </c>
    </row>
    <row r="327" customFormat="false" ht="12.75" hidden="false" customHeight="false" outlineLevel="0" collapsed="false">
      <c r="A327" s="54" t="s">
        <v>45</v>
      </c>
      <c r="B327" s="58" t="n">
        <f aca="false">C327*30</f>
        <v>975</v>
      </c>
      <c r="C327" s="55" t="n">
        <v>32.5</v>
      </c>
      <c r="D327" s="56" t="e">
        <f aca="false">VLOOKUP(Table!C327,'Baby Growth Tracker'!$D$14:$E$99,2,FALSE())</f>
        <v>#N/A</v>
      </c>
      <c r="E327" s="54" t="n">
        <f aca="false">IF('Baby Growth Tracker'!$C$5="Male",Table!AA327,Table!AS327)</f>
        <v>10.95721927</v>
      </c>
      <c r="F327" s="54" t="n">
        <f aca="false">IF('Baby Growth Tracker'!$C$5="Male",Table!AB327,Table!AT327)</f>
        <v>11.2093447</v>
      </c>
      <c r="G327" s="54" t="n">
        <f aca="false">IF('Baby Growth Tracker'!$C$5="Male",Table!AC327,Table!AU327)</f>
        <v>11.62053697</v>
      </c>
      <c r="H327" s="54" t="n">
        <f aca="false">IF('Baby Growth Tracker'!$C$5="Male",Table!AD327,Table!AV327)</f>
        <v>12.37757256</v>
      </c>
      <c r="I327" s="54" t="n">
        <f aca="false">IF('Baby Growth Tracker'!$C$5="Male",Table!AE327,Table!AW327)</f>
        <v>13.34022934</v>
      </c>
      <c r="J327" s="54" t="n">
        <f aca="false">IF('Baby Growth Tracker'!$C$5="Male",Table!AF327,Table!AX327)</f>
        <v>14.46106492</v>
      </c>
      <c r="K327" s="54" t="n">
        <f aca="false">IF('Baby Growth Tracker'!$C$5="Male",Table!AG327,Table!AY327)</f>
        <v>15.63957012</v>
      </c>
      <c r="L327" s="54" t="n">
        <f aca="false">IF('Baby Growth Tracker'!$C$5="Male",Table!AH327,Table!AZ327)</f>
        <v>16.43904429</v>
      </c>
      <c r="M327" s="54" t="n">
        <f aca="false">IF('Baby Growth Tracker'!$C$5="Male",Table!AI327,Table!BA327)</f>
        <v>17.00244749</v>
      </c>
      <c r="N327" s="54" t="e">
        <f aca="false">LOOKUP(D327,E327:M327,$E$1:$M$1)</f>
        <v>#N/A</v>
      </c>
      <c r="O327" s="55" t="n">
        <v>32.5</v>
      </c>
      <c r="P327" s="56" t="e">
        <f aca="false">VLOOKUP(Table!O327,'Baby Growth Tracker'!$D$14:$F$99,3,FALSE())</f>
        <v>#N/A</v>
      </c>
      <c r="Q327" s="54" t="n">
        <f aca="false">IF('Baby Growth Tracker'!$C$5="Male",Table!AJ327,Table!BB327)</f>
        <v>85.339869204126</v>
      </c>
      <c r="R327" s="54" t="n">
        <f aca="false">IF('Baby Growth Tracker'!$C$5="Male",Table!AK327,Table!BC327)</f>
        <v>86.2337857228041</v>
      </c>
      <c r="S327" s="54" t="n">
        <f aca="false">IF('Baby Growth Tracker'!$C$5="Male",Table!AL327,Table!BD327)</f>
        <v>87.6155015785346</v>
      </c>
      <c r="T327" s="54" t="n">
        <f aca="false">IF('Baby Growth Tracker'!$C$5="Male",Table!AM327,Table!BE327)</f>
        <v>89.938345898755</v>
      </c>
      <c r="U327" s="54" t="n">
        <f aca="false">IF('Baby Growth Tracker'!$C$5="Male",Table!AN327,Table!BF327)</f>
        <v>92.539635196</v>
      </c>
      <c r="V327" s="54" t="n">
        <f aca="false">IF('Baby Growth Tracker'!$C$5="Male",Table!AO327,Table!BG327)</f>
        <v>95.1621825659166</v>
      </c>
      <c r="W327" s="54" t="n">
        <f aca="false">IF('Baby Growth Tracker'!$C$5="Male",Table!AP327,Table!BH327)</f>
        <v>97.5405191361178</v>
      </c>
      <c r="X327" s="54" t="n">
        <f aca="false">IF('Baby Growth Tracker'!$C$5="Male",Table!AQ327,Table!BI327)</f>
        <v>98.9719277741041</v>
      </c>
      <c r="Y327" s="54" t="n">
        <f aca="false">IF('Baby Growth Tracker'!$C$5="Male",Table!AR327,Table!BJ327)</f>
        <v>99.9047293169157</v>
      </c>
      <c r="Z327" s="54" t="e">
        <f aca="false">LOOKUP(P327,Q327:Y327,$Q$1:$Y$1)</f>
        <v>#N/A</v>
      </c>
      <c r="AA327" s="54" t="n">
        <v>11.3552982</v>
      </c>
      <c r="AB327" s="54" t="n">
        <v>11.62869248</v>
      </c>
      <c r="AC327" s="54" t="n">
        <v>12.06899744</v>
      </c>
      <c r="AD327" s="54" t="n">
        <v>12.86143776</v>
      </c>
      <c r="AE327" s="54" t="n">
        <v>13.83504622</v>
      </c>
      <c r="AF327" s="54" t="n">
        <v>14.9211657</v>
      </c>
      <c r="AG327" s="54" t="n">
        <v>16.00957526</v>
      </c>
      <c r="AH327" s="54" t="n">
        <v>16.71773017</v>
      </c>
      <c r="AI327" s="54" t="n">
        <v>17.2025984</v>
      </c>
      <c r="AJ327" s="54" t="n">
        <v>86.5800851110585</v>
      </c>
      <c r="AK327" s="54" t="n">
        <v>87.4179858742152</v>
      </c>
      <c r="AL327" s="54" t="n">
        <v>88.7245734534635</v>
      </c>
      <c r="AM327" s="54" t="n">
        <v>90.9528710722229</v>
      </c>
      <c r="AN327" s="54" t="n">
        <v>93.496379457</v>
      </c>
      <c r="AO327" s="54" t="n">
        <v>96.1131921689973</v>
      </c>
      <c r="AP327" s="54" t="n">
        <v>98.5328725420431</v>
      </c>
      <c r="AQ327" s="54" t="n">
        <v>100.010876547669</v>
      </c>
      <c r="AR327" s="54" t="n">
        <v>100.982935160837</v>
      </c>
      <c r="AS327" s="57" t="n">
        <v>10.95721927</v>
      </c>
      <c r="AT327" s="57" t="n">
        <v>11.2093447</v>
      </c>
      <c r="AU327" s="57" t="n">
        <v>11.62053697</v>
      </c>
      <c r="AV327" s="57" t="n">
        <v>12.37757256</v>
      </c>
      <c r="AW327" s="57" t="n">
        <v>13.34022934</v>
      </c>
      <c r="AX327" s="57" t="n">
        <v>14.46106492</v>
      </c>
      <c r="AY327" s="57" t="n">
        <v>15.63957012</v>
      </c>
      <c r="AZ327" s="57" t="n">
        <v>16.43904429</v>
      </c>
      <c r="BA327" s="57" t="n">
        <v>17.00244749</v>
      </c>
      <c r="BB327" s="57" t="n">
        <v>85.339869204126</v>
      </c>
      <c r="BC327" s="57" t="n">
        <v>86.2337857228041</v>
      </c>
      <c r="BD327" s="57" t="n">
        <v>87.6155015785346</v>
      </c>
      <c r="BE327" s="57" t="n">
        <v>89.938345898755</v>
      </c>
      <c r="BF327" s="57" t="n">
        <v>92.539635196</v>
      </c>
      <c r="BG327" s="57" t="n">
        <v>95.1621825659166</v>
      </c>
      <c r="BH327" s="57" t="n">
        <v>97.5405191361178</v>
      </c>
      <c r="BI327" s="57" t="n">
        <v>98.9719277741041</v>
      </c>
      <c r="BJ327" s="57" t="n">
        <v>99.9047293169157</v>
      </c>
    </row>
    <row r="328" customFormat="false" ht="12.75" hidden="false" customHeight="false" outlineLevel="0" collapsed="false">
      <c r="B328" s="58" t="n">
        <f aca="false">C328*30</f>
        <v>978</v>
      </c>
      <c r="C328" s="55" t="n">
        <v>32.6</v>
      </c>
      <c r="D328" s="56" t="e">
        <f aca="false">VLOOKUP(Table!C328,'Baby Growth Tracker'!$D$14:$E$99,2,FALSE())</f>
        <v>#N/A</v>
      </c>
      <c r="E328" s="54" t="n">
        <f aca="false">IF('Baby Growth Tracker'!$C$5="Male",Table!AA328,Table!AS328)</f>
        <v>10.96797202</v>
      </c>
      <c r="F328" s="54" t="n">
        <f aca="false">IF('Baby Growth Tracker'!$C$5="Male",Table!AB328,Table!AT328)</f>
        <v>11.220463986</v>
      </c>
      <c r="G328" s="54" t="n">
        <f aca="false">IF('Baby Growth Tracker'!$C$5="Male",Table!AC328,Table!AU328)</f>
        <v>11.632289107</v>
      </c>
      <c r="H328" s="54" t="n">
        <f aca="false">IF('Baby Growth Tracker'!$C$5="Male",Table!AD328,Table!AV328)</f>
        <v>12.390606573</v>
      </c>
      <c r="I328" s="54" t="n">
        <f aca="false">IF('Baby Growth Tracker'!$C$5="Male",Table!AE328,Table!AW328)</f>
        <v>13.355119763</v>
      </c>
      <c r="J328" s="54" t="n">
        <f aca="false">IF('Baby Growth Tracker'!$C$5="Male",Table!AF328,Table!AX328)</f>
        <v>14.478449228</v>
      </c>
      <c r="K328" s="54" t="n">
        <f aca="false">IF('Baby Growth Tracker'!$C$5="Male",Table!AG328,Table!AY328)</f>
        <v>15.659977785</v>
      </c>
      <c r="L328" s="54" t="n">
        <f aca="false">IF('Baby Growth Tracker'!$C$5="Male",Table!AH328,Table!AZ328)</f>
        <v>16.461744633</v>
      </c>
      <c r="M328" s="54" t="n">
        <f aca="false">IF('Baby Growth Tracker'!$C$5="Male",Table!AI328,Table!BA328)</f>
        <v>17.026883625</v>
      </c>
      <c r="N328" s="54" t="e">
        <f aca="false">LOOKUP(D328,E328:M328,$E$1:$M$1)</f>
        <v>#N/A</v>
      </c>
      <c r="O328" s="55" t="n">
        <v>32.6</v>
      </c>
      <c r="P328" s="56" t="e">
        <f aca="false">VLOOKUP(Table!O328,'Baby Growth Tracker'!$D$14:$F$99,3,FALSE())</f>
        <v>#N/A</v>
      </c>
      <c r="Q328" s="54" t="n">
        <f aca="false">IF('Baby Growth Tracker'!$C$5="Male",Table!AJ328,Table!BB328)</f>
        <v>85.4012956828067</v>
      </c>
      <c r="R328" s="54" t="n">
        <f aca="false">IF('Baby Growth Tracker'!$C$5="Male",Table!AK328,Table!BC328)</f>
        <v>86.2956155778849</v>
      </c>
      <c r="S328" s="54" t="n">
        <f aca="false">IF('Baby Growth Tracker'!$C$5="Male",Table!AL328,Table!BD328)</f>
        <v>87.6780400684012</v>
      </c>
      <c r="T328" s="54" t="n">
        <f aca="false">IF('Baby Growth Tracker'!$C$5="Male",Table!AM328,Table!BE328)</f>
        <v>90.0023062440316</v>
      </c>
      <c r="U328" s="54" t="n">
        <f aca="false">IF('Baby Growth Tracker'!$C$5="Male",Table!AN328,Table!BF328)</f>
        <v>92.6055261049</v>
      </c>
      <c r="V328" s="54" t="n">
        <f aca="false">IF('Baby Growth Tracker'!$C$5="Male",Table!AO328,Table!BG328)</f>
        <v>95.2303754847745</v>
      </c>
      <c r="W328" s="54" t="n">
        <f aca="false">IF('Baby Growth Tracker'!$C$5="Male",Table!AP328,Table!BH328)</f>
        <v>97.6111032970313</v>
      </c>
      <c r="X328" s="54" t="n">
        <f aca="false">IF('Baby Growth Tracker'!$C$5="Male",Table!AQ328,Table!BI328)</f>
        <v>99.0440883516408</v>
      </c>
      <c r="Y328" s="54" t="n">
        <f aca="false">IF('Baby Growth Tracker'!$C$5="Male",Table!AR328,Table!BJ328)</f>
        <v>99.9779721231766</v>
      </c>
      <c r="Z328" s="54" t="e">
        <f aca="false">LOOKUP(P328,Q328:Y328,$Q$1:$Y$1)</f>
        <v>#N/A</v>
      </c>
      <c r="AA328" s="54" t="n">
        <v>11.366756357</v>
      </c>
      <c r="AB328" s="54" t="n">
        <v>11.640331179</v>
      </c>
      <c r="AC328" s="54" t="n">
        <v>12.080972531</v>
      </c>
      <c r="AD328" s="54" t="n">
        <v>12.874163889</v>
      </c>
      <c r="AE328" s="54" t="n">
        <v>13.848959797</v>
      </c>
      <c r="AF328" s="54" t="n">
        <v>14.936760046</v>
      </c>
      <c r="AG328" s="54" t="n">
        <v>16.027241607</v>
      </c>
      <c r="AH328" s="54" t="n">
        <v>16.736957394</v>
      </c>
      <c r="AI328" s="54" t="n">
        <v>17.222992395</v>
      </c>
      <c r="AJ328" s="54" t="n">
        <v>86.6448678740816</v>
      </c>
      <c r="AK328" s="54" t="n">
        <v>87.4826904901736</v>
      </c>
      <c r="AL328" s="54" t="n">
        <v>88.7892935353307</v>
      </c>
      <c r="AM328" s="54" t="n">
        <v>91.0180054321421</v>
      </c>
      <c r="AN328" s="54" t="n">
        <v>93.5625880572</v>
      </c>
      <c r="AO328" s="54" t="n">
        <v>96.1811794565096</v>
      </c>
      <c r="AP328" s="54" t="n">
        <v>98.6031159410662</v>
      </c>
      <c r="AQ328" s="54" t="n">
        <v>100.082788364838</v>
      </c>
      <c r="AR328" s="54" t="n">
        <v>101.056064658245</v>
      </c>
      <c r="AS328" s="57" t="n">
        <v>10.96797202</v>
      </c>
      <c r="AT328" s="57" t="n">
        <v>11.220463986</v>
      </c>
      <c r="AU328" s="57" t="n">
        <v>11.632289107</v>
      </c>
      <c r="AV328" s="57" t="n">
        <v>12.390606573</v>
      </c>
      <c r="AW328" s="57" t="n">
        <v>13.355119763</v>
      </c>
      <c r="AX328" s="57" t="n">
        <v>14.478449228</v>
      </c>
      <c r="AY328" s="57" t="n">
        <v>15.659977785</v>
      </c>
      <c r="AZ328" s="57" t="n">
        <v>16.461744633</v>
      </c>
      <c r="BA328" s="57" t="n">
        <v>17.026883625</v>
      </c>
      <c r="BB328" s="57" t="n">
        <v>85.4012956828067</v>
      </c>
      <c r="BC328" s="57" t="n">
        <v>86.2956155778849</v>
      </c>
      <c r="BD328" s="57" t="n">
        <v>87.6780400684012</v>
      </c>
      <c r="BE328" s="57" t="n">
        <v>90.0023062440316</v>
      </c>
      <c r="BF328" s="57" t="n">
        <v>92.6055261049</v>
      </c>
      <c r="BG328" s="57" t="n">
        <v>95.2303754847745</v>
      </c>
      <c r="BH328" s="57" t="n">
        <v>97.6111032970313</v>
      </c>
      <c r="BI328" s="57" t="n">
        <v>99.0440883516408</v>
      </c>
      <c r="BJ328" s="57" t="n">
        <v>99.9779721231766</v>
      </c>
    </row>
    <row r="329" customFormat="false" ht="12.75" hidden="false" customHeight="false" outlineLevel="0" collapsed="false">
      <c r="B329" s="58" t="n">
        <f aca="false">C329*30</f>
        <v>981</v>
      </c>
      <c r="C329" s="55" t="n">
        <v>32.7</v>
      </c>
      <c r="D329" s="56" t="e">
        <f aca="false">VLOOKUP(Table!C329,'Baby Growth Tracker'!$D$14:$E$99,2,FALSE())</f>
        <v>#N/A</v>
      </c>
      <c r="E329" s="54" t="n">
        <f aca="false">IF('Baby Growth Tracker'!$C$5="Male",Table!AA329,Table!AS329)</f>
        <v>10.9787245051</v>
      </c>
      <c r="F329" s="54" t="n">
        <f aca="false">IF('Baby Growth Tracker'!$C$5="Male",Table!AB329,Table!AT329)</f>
        <v>11.2315837035</v>
      </c>
      <c r="G329" s="54" t="n">
        <f aca="false">IF('Baby Growth Tracker'!$C$5="Male",Table!AC329,Table!AU329)</f>
        <v>11.6440428501</v>
      </c>
      <c r="H329" s="54" t="n">
        <f aca="false">IF('Baby Growth Tracker'!$C$5="Male",Table!AD329,Table!AV329)</f>
        <v>12.403644525</v>
      </c>
      <c r="I329" s="54" t="n">
        <f aca="false">IF('Baby Growth Tracker'!$C$5="Male",Table!AE329,Table!AW329)</f>
        <v>13.3700175526</v>
      </c>
      <c r="J329" s="54" t="n">
        <f aca="false">IF('Baby Growth Tracker'!$C$5="Male",Table!AF329,Table!AX329)</f>
        <v>14.4958458387</v>
      </c>
      <c r="K329" s="54" t="n">
        <f aca="false">IF('Baby Growth Tracker'!$C$5="Male",Table!AG329,Table!AY329)</f>
        <v>15.6804044759</v>
      </c>
      <c r="L329" s="54" t="n">
        <f aca="false">IF('Baby Growth Tracker'!$C$5="Male",Table!AH329,Table!AZ329)</f>
        <v>16.4844697209</v>
      </c>
      <c r="M329" s="54" t="n">
        <f aca="false">IF('Baby Growth Tracker'!$C$5="Male",Table!AI329,Table!BA329)</f>
        <v>17.0513492095</v>
      </c>
      <c r="N329" s="54" t="e">
        <f aca="false">LOOKUP(D329,E329:M329,$E$1:$M$1)</f>
        <v>#N/A</v>
      </c>
      <c r="O329" s="55" t="n">
        <v>32.7</v>
      </c>
      <c r="P329" s="56" t="e">
        <f aca="false">VLOOKUP(Table!O329,'Baby Growth Tracker'!$D$14:$F$99,3,FALSE())</f>
        <v>#N/A</v>
      </c>
      <c r="Q329" s="54" t="n">
        <f aca="false">IF('Baby Growth Tracker'!$C$5="Male",Table!AJ329,Table!BB329)</f>
        <v>85.4624548616991</v>
      </c>
      <c r="R329" s="54" t="n">
        <f aca="false">IF('Baby Growth Tracker'!$C$5="Male",Table!AK329,Table!BC329)</f>
        <v>86.3571774770356</v>
      </c>
      <c r="S329" s="54" t="n">
        <f aca="false">IF('Baby Growth Tracker'!$C$5="Male",Table!AL329,Table!BD329)</f>
        <v>87.7403090422622</v>
      </c>
      <c r="T329" s="54" t="n">
        <f aca="false">IF('Baby Growth Tracker'!$C$5="Male",Table!AM329,Table!BE329)</f>
        <v>90.0659930414237</v>
      </c>
      <c r="U329" s="54" t="n">
        <f aca="false">IF('Baby Growth Tracker'!$C$5="Male",Table!AN329,Table!BF329)</f>
        <v>92.67113701921</v>
      </c>
      <c r="V329" s="54" t="n">
        <f aca="false">IF('Baby Growth Tracker'!$C$5="Male",Table!AO329,Table!BG329)</f>
        <v>95.2982800460944</v>
      </c>
      <c r="W329" s="54" t="n">
        <f aca="false">IF('Baby Growth Tracker'!$C$5="Male",Table!AP329,Table!BH329)</f>
        <v>97.6813900657259</v>
      </c>
      <c r="X329" s="54" t="n">
        <f aca="false">IF('Baby Growth Tracker'!$C$5="Male",Table!AQ329,Table!BI329)</f>
        <v>99.1159454961586</v>
      </c>
      <c r="Y329" s="54" t="n">
        <f aca="false">IF('Baby Growth Tracker'!$C$5="Male",Table!AR329,Table!BJ329)</f>
        <v>100.050907333573</v>
      </c>
      <c r="Z329" s="54" t="e">
        <f aca="false">LOOKUP(P329,Q329:Y329,$Q$1:$Y$1)</f>
        <v>#N/A</v>
      </c>
      <c r="AA329" s="54" t="n">
        <v>11.378214514</v>
      </c>
      <c r="AB329" s="54" t="n">
        <v>11.651969878</v>
      </c>
      <c r="AC329" s="54" t="n">
        <v>12.092947622</v>
      </c>
      <c r="AD329" s="54" t="n">
        <v>12.886890018</v>
      </c>
      <c r="AE329" s="54" t="n">
        <v>13.862873374</v>
      </c>
      <c r="AF329" s="54" t="n">
        <v>14.952354392</v>
      </c>
      <c r="AG329" s="54" t="n">
        <v>16.044907954</v>
      </c>
      <c r="AH329" s="54" t="n">
        <v>16.756184618</v>
      </c>
      <c r="AI329" s="54" t="n">
        <v>17.24338639</v>
      </c>
      <c r="AJ329" s="54" t="n">
        <v>86.7095628505479</v>
      </c>
      <c r="AK329" s="54" t="n">
        <v>87.5473043986819</v>
      </c>
      <c r="AL329" s="54" t="n">
        <v>88.8539175199219</v>
      </c>
      <c r="AM329" s="54" t="n">
        <v>91.0830323608202</v>
      </c>
      <c r="AN329" s="54" t="n">
        <v>93.6286734351</v>
      </c>
      <c r="AO329" s="54" t="n">
        <v>96.2490247138437</v>
      </c>
      <c r="AP329" s="54" t="n">
        <v>98.6731981831138</v>
      </c>
      <c r="AQ329" s="54" t="n">
        <v>100.15452675801</v>
      </c>
      <c r="AR329" s="54" t="n">
        <v>101.129012496154</v>
      </c>
      <c r="AS329" s="57" t="n">
        <v>10.9787245051</v>
      </c>
      <c r="AT329" s="57" t="n">
        <v>11.2315837035</v>
      </c>
      <c r="AU329" s="57" t="n">
        <v>11.6440428501</v>
      </c>
      <c r="AV329" s="57" t="n">
        <v>12.403644525</v>
      </c>
      <c r="AW329" s="57" t="n">
        <v>13.3700175526</v>
      </c>
      <c r="AX329" s="57" t="n">
        <v>14.4958458387</v>
      </c>
      <c r="AY329" s="57" t="n">
        <v>15.6804044759</v>
      </c>
      <c r="AZ329" s="57" t="n">
        <v>16.4844697209</v>
      </c>
      <c r="BA329" s="57" t="n">
        <v>17.0513492095</v>
      </c>
      <c r="BB329" s="57" t="n">
        <v>85.4624548616991</v>
      </c>
      <c r="BC329" s="57" t="n">
        <v>86.3571774770356</v>
      </c>
      <c r="BD329" s="57" t="n">
        <v>87.7403090422622</v>
      </c>
      <c r="BE329" s="57" t="n">
        <v>90.0659930414237</v>
      </c>
      <c r="BF329" s="57" t="n">
        <v>92.67113701921</v>
      </c>
      <c r="BG329" s="57" t="n">
        <v>95.2982800460944</v>
      </c>
      <c r="BH329" s="57" t="n">
        <v>97.6813900657259</v>
      </c>
      <c r="BI329" s="57" t="n">
        <v>99.1159454961586</v>
      </c>
      <c r="BJ329" s="57" t="n">
        <v>100.050907333573</v>
      </c>
    </row>
    <row r="330" customFormat="false" ht="12.75" hidden="false" customHeight="false" outlineLevel="0" collapsed="false">
      <c r="B330" s="58" t="n">
        <f aca="false">C330*30</f>
        <v>984</v>
      </c>
      <c r="C330" s="55" t="n">
        <v>32.8</v>
      </c>
      <c r="D330" s="56" t="e">
        <f aca="false">VLOOKUP(Table!C330,'Baby Growth Tracker'!$D$14:$E$99,2,FALSE())</f>
        <v>#N/A</v>
      </c>
      <c r="E330" s="54" t="n">
        <f aca="false">IF('Baby Growth Tracker'!$C$5="Male",Table!AA330,Table!AS330)</f>
        <v>10.98947700193</v>
      </c>
      <c r="F330" s="54" t="n">
        <f aca="false">IF('Baby Growth Tracker'!$C$5="Male",Table!AB330,Table!AT330)</f>
        <v>11.2427041224</v>
      </c>
      <c r="G330" s="54" t="n">
        <f aca="false">IF('Baby Growth Tracker'!$C$5="Male",Table!AC330,Table!AU330)</f>
        <v>11.65579845819</v>
      </c>
      <c r="H330" s="54" t="n">
        <f aca="false">IF('Baby Growth Tracker'!$C$5="Male",Table!AD330,Table!AV330)</f>
        <v>12.41668665474</v>
      </c>
      <c r="I330" s="54" t="n">
        <f aca="false">IF('Baby Growth Tracker'!$C$5="Male",Table!AE330,Table!AW330)</f>
        <v>13.38492292226</v>
      </c>
      <c r="J330" s="54" t="n">
        <f aca="false">IF('Baby Growth Tracker'!$C$5="Male",Table!AF330,Table!AX330)</f>
        <v>14.51325493747</v>
      </c>
      <c r="K330" s="54" t="n">
        <f aca="false">IF('Baby Growth Tracker'!$C$5="Male",Table!AG330,Table!AY330)</f>
        <v>15.70085035192</v>
      </c>
      <c r="L330" s="54" t="n">
        <f aca="false">IF('Baby Growth Tracker'!$C$5="Male",Table!AH330,Table!AZ330)</f>
        <v>16.50721969862</v>
      </c>
      <c r="M330" s="54" t="n">
        <f aca="false">IF('Baby Growth Tracker'!$C$5="Male",Table!AI330,Table!BA330)</f>
        <v>17.07584438083</v>
      </c>
      <c r="N330" s="54" t="e">
        <f aca="false">LOOKUP(D330,E330:M330,$E$1:$M$1)</f>
        <v>#N/A</v>
      </c>
      <c r="O330" s="55" t="n">
        <v>32.8</v>
      </c>
      <c r="P330" s="56" t="e">
        <f aca="false">VLOOKUP(Table!O330,'Baby Growth Tracker'!$D$14:$F$99,3,FALSE())</f>
        <v>#N/A</v>
      </c>
      <c r="Q330" s="54" t="n">
        <f aca="false">IF('Baby Growth Tracker'!$C$5="Male",Table!AJ330,Table!BB330)</f>
        <v>85.5233477559176</v>
      </c>
      <c r="R330" s="54" t="n">
        <f aca="false">IF('Baby Growth Tracker'!$C$5="Male",Table!AK330,Table!BC330)</f>
        <v>86.418472491196</v>
      </c>
      <c r="S330" s="54" t="n">
        <f aca="false">IF('Baby Growth Tracker'!$C$5="Male",Table!AL330,Table!BD330)</f>
        <v>87.8023096574867</v>
      </c>
      <c r="T330" s="54" t="n">
        <f aca="false">IF('Baby Growth Tracker'!$C$5="Male",Table!AM330,Table!BE330)</f>
        <v>90.1294075925141</v>
      </c>
      <c r="U330" s="54" t="n">
        <f aca="false">IF('Baby Growth Tracker'!$C$5="Male",Table!AN330,Table!BF330)</f>
        <v>92.736469397623</v>
      </c>
      <c r="V330" s="54" t="n">
        <f aca="false">IF('Baby Growth Tracker'!$C$5="Male",Table!AO330,Table!BG330)</f>
        <v>95.3658978590473</v>
      </c>
      <c r="W330" s="54" t="n">
        <f aca="false">IF('Baby Growth Tracker'!$C$5="Male",Table!AP330,Table!BH330)</f>
        <v>97.7513811784456</v>
      </c>
      <c r="X330" s="54" t="n">
        <f aca="false">IF('Baby Growth Tracker'!$C$5="Male",Table!AQ330,Table!BI330)</f>
        <v>99.1875010151921</v>
      </c>
      <c r="Y330" s="54" t="n">
        <f aca="false">IF('Baby Growth Tracker'!$C$5="Male",Table!AR330,Table!BJ330)</f>
        <v>100.123536799757</v>
      </c>
      <c r="Z330" s="54" t="e">
        <f aca="false">LOOKUP(P330,Q330:Y330,$Q$1:$Y$1)</f>
        <v>#N/A</v>
      </c>
      <c r="AA330" s="54" t="n">
        <v>11.389672671</v>
      </c>
      <c r="AB330" s="54" t="n">
        <v>11.663608577</v>
      </c>
      <c r="AC330" s="54" t="n">
        <v>12.104922713</v>
      </c>
      <c r="AD330" s="54" t="n">
        <v>12.899616147</v>
      </c>
      <c r="AE330" s="54" t="n">
        <v>13.876786951</v>
      </c>
      <c r="AF330" s="54" t="n">
        <v>14.967948738</v>
      </c>
      <c r="AG330" s="54" t="n">
        <v>16.062574301</v>
      </c>
      <c r="AH330" s="54" t="n">
        <v>16.775411842</v>
      </c>
      <c r="AI330" s="54" t="n">
        <v>17.263780385</v>
      </c>
      <c r="AJ330" s="54" t="n">
        <v>86.7741705493832</v>
      </c>
      <c r="AK330" s="54" t="n">
        <v>87.6118281059885</v>
      </c>
      <c r="AL330" s="54" t="n">
        <v>88.9184459245526</v>
      </c>
      <c r="AM330" s="54" t="n">
        <v>91.1479524343705</v>
      </c>
      <c r="AN330" s="54" t="n">
        <v>93.69463628974</v>
      </c>
      <c r="AO330" s="54" t="n">
        <v>96.3167288218722</v>
      </c>
      <c r="AP330" s="54" t="n">
        <v>98.7431203619891</v>
      </c>
      <c r="AQ330" s="54" t="n">
        <v>100.226092970542</v>
      </c>
      <c r="AR330" s="54" t="n">
        <v>101.20178002392</v>
      </c>
      <c r="AS330" s="57" t="n">
        <v>10.98947700193</v>
      </c>
      <c r="AT330" s="57" t="n">
        <v>11.2427041224</v>
      </c>
      <c r="AU330" s="57" t="n">
        <v>11.65579845819</v>
      </c>
      <c r="AV330" s="57" t="n">
        <v>12.41668665474</v>
      </c>
      <c r="AW330" s="57" t="n">
        <v>13.38492292226</v>
      </c>
      <c r="AX330" s="57" t="n">
        <v>14.51325493747</v>
      </c>
      <c r="AY330" s="57" t="n">
        <v>15.70085035192</v>
      </c>
      <c r="AZ330" s="57" t="n">
        <v>16.50721969862</v>
      </c>
      <c r="BA330" s="57" t="n">
        <v>17.07584438083</v>
      </c>
      <c r="BB330" s="57" t="n">
        <v>85.5233477559176</v>
      </c>
      <c r="BC330" s="57" t="n">
        <v>86.418472491196</v>
      </c>
      <c r="BD330" s="57" t="n">
        <v>87.8023096574867</v>
      </c>
      <c r="BE330" s="57" t="n">
        <v>90.1294075925141</v>
      </c>
      <c r="BF330" s="57" t="n">
        <v>92.736469397623</v>
      </c>
      <c r="BG330" s="57" t="n">
        <v>95.3658978590473</v>
      </c>
      <c r="BH330" s="57" t="n">
        <v>97.7513811784456</v>
      </c>
      <c r="BI330" s="57" t="n">
        <v>99.1875010151921</v>
      </c>
      <c r="BJ330" s="57" t="n">
        <v>100.123536799757</v>
      </c>
    </row>
    <row r="331" customFormat="false" ht="12.75" hidden="false" customHeight="false" outlineLevel="0" collapsed="false">
      <c r="B331" s="58" t="n">
        <f aca="false">C331*30</f>
        <v>987</v>
      </c>
      <c r="C331" s="55" t="n">
        <v>32.9</v>
      </c>
      <c r="D331" s="56" t="e">
        <f aca="false">VLOOKUP(Table!C331,'Baby Growth Tracker'!$D$14:$E$99,2,FALSE())</f>
        <v>#N/A</v>
      </c>
      <c r="E331" s="54" t="n">
        <f aca="false">IF('Baby Growth Tracker'!$C$5="Male",Table!AA331,Table!AS331)</f>
        <v>11.000229734443</v>
      </c>
      <c r="F331" s="54" t="n">
        <f aca="false">IF('Baby Growth Tracker'!$C$5="Male",Table!AB331,Table!AT331)</f>
        <v>11.253825454305</v>
      </c>
      <c r="G331" s="54" t="n">
        <f aca="false">IF('Baby Growth Tracker'!$C$5="Male",Table!AC331,Table!AU331)</f>
        <v>11.667556122321</v>
      </c>
      <c r="H331" s="54" t="n">
        <f aca="false">IF('Baby Growth Tracker'!$C$5="Male",Table!AD331,Table!AV331)</f>
        <v>12.429733113822</v>
      </c>
      <c r="I331" s="54" t="n">
        <f aca="false">IF('Baby Growth Tracker'!$C$5="Male",Table!AE331,Table!AW331)</f>
        <v>13.399835969082</v>
      </c>
      <c r="J331" s="54" t="n">
        <f aca="false">IF('Baby Growth Tracker'!$C$5="Male",Table!AF331,Table!AX331)</f>
        <v>14.530676549579</v>
      </c>
      <c r="K331" s="54" t="n">
        <f aca="false">IF('Baby Growth Tracker'!$C$5="Male",Table!AG331,Table!AY331)</f>
        <v>15.721315350177</v>
      </c>
      <c r="L331" s="54" t="n">
        <f aca="false">IF('Baby Growth Tracker'!$C$5="Male",Table!AH331,Table!AZ331)</f>
        <v>16.529994434647</v>
      </c>
      <c r="M331" s="54" t="n">
        <f aca="false">IF('Baby Growth Tracker'!$C$5="Male",Table!AI331,Table!BA331)</f>
        <v>17.100368954359</v>
      </c>
      <c r="N331" s="54" t="e">
        <f aca="false">LOOKUP(D331,E331:M331,$E$1:$M$1)</f>
        <v>#N/A</v>
      </c>
      <c r="O331" s="55" t="n">
        <v>32.9</v>
      </c>
      <c r="P331" s="56" t="e">
        <f aca="false">VLOOKUP(Table!O331,'Baby Growth Tracker'!$D$14:$F$99,3,FALSE())</f>
        <v>#N/A</v>
      </c>
      <c r="Q331" s="54" t="n">
        <f aca="false">IF('Baby Growth Tracker'!$C$5="Male",Table!AJ331,Table!BB331)</f>
        <v>85.5839778505514</v>
      </c>
      <c r="R331" s="54" t="n">
        <f aca="false">IF('Baby Growth Tracker'!$C$5="Male",Table!AK331,Table!BC331)</f>
        <v>86.479504156677</v>
      </c>
      <c r="S331" s="54" t="n">
        <f aca="false">IF('Baby Growth Tracker'!$C$5="Male",Table!AL331,Table!BD331)</f>
        <v>87.8640455351301</v>
      </c>
      <c r="T331" s="54" t="n">
        <f aca="false">IF('Baby Growth Tracker'!$C$5="Male",Table!AM331,Table!BE331)</f>
        <v>90.192553674048</v>
      </c>
      <c r="U331" s="54" t="n">
        <f aca="false">IF('Baby Growth Tracker'!$C$5="Male",Table!AN331,Table!BF331)</f>
        <v>92.8015272070393</v>
      </c>
      <c r="V331" s="54" t="n">
        <f aca="false">IF('Baby Growth Tracker'!$C$5="Male",Table!AO331,Table!BG331)</f>
        <v>95.4332330945452</v>
      </c>
      <c r="W331" s="54" t="n">
        <f aca="false">IF('Baby Growth Tracker'!$C$5="Male",Table!AP331,Table!BH331)</f>
        <v>97.8210809981079</v>
      </c>
      <c r="X331" s="54" t="n">
        <f aca="false">IF('Baby Growth Tracker'!$C$5="Male",Table!AQ331,Table!BI331)</f>
        <v>99.2587593890995</v>
      </c>
      <c r="Y331" s="54" t="n">
        <f aca="false">IF('Baby Growth Tracker'!$C$5="Male",Table!AR331,Table!BJ331)</f>
        <v>100.195865079011</v>
      </c>
      <c r="Z331" s="54" t="e">
        <f aca="false">LOOKUP(P331,Q331:Y331,$Q$1:$Y$1)</f>
        <v>#N/A</v>
      </c>
      <c r="AA331" s="54" t="n">
        <v>11.401130828</v>
      </c>
      <c r="AB331" s="54" t="n">
        <v>11.675247276</v>
      </c>
      <c r="AC331" s="54" t="n">
        <v>12.116897804</v>
      </c>
      <c r="AD331" s="54" t="n">
        <v>12.912342276</v>
      </c>
      <c r="AE331" s="54" t="n">
        <v>13.890700528</v>
      </c>
      <c r="AF331" s="54" t="n">
        <v>14.983543084</v>
      </c>
      <c r="AG331" s="54" t="n">
        <v>16.080240648</v>
      </c>
      <c r="AH331" s="54" t="n">
        <v>16.794639066</v>
      </c>
      <c r="AI331" s="54" t="n">
        <v>17.28417438</v>
      </c>
      <c r="AJ331" s="54" t="n">
        <v>86.8386922555937</v>
      </c>
      <c r="AK331" s="54" t="n">
        <v>87.6762629241669</v>
      </c>
      <c r="AL331" s="54" t="n">
        <v>88.9828801240482</v>
      </c>
      <c r="AM331" s="54" t="n">
        <v>91.212767187996</v>
      </c>
      <c r="AN331" s="54" t="n">
        <v>93.760478412575</v>
      </c>
      <c r="AO331" s="54" t="n">
        <v>96.3842939055948</v>
      </c>
      <c r="AP331" s="54" t="n">
        <v>98.8128849643044</v>
      </c>
      <c r="AQ331" s="54" t="n">
        <v>100.297489731355</v>
      </c>
      <c r="AR331" s="54" t="n">
        <v>101.274370137623</v>
      </c>
      <c r="AS331" s="57" t="n">
        <v>11.000229734443</v>
      </c>
      <c r="AT331" s="57" t="n">
        <v>11.253825454305</v>
      </c>
      <c r="AU331" s="57" t="n">
        <v>11.667556122321</v>
      </c>
      <c r="AV331" s="57" t="n">
        <v>12.429733113822</v>
      </c>
      <c r="AW331" s="57" t="n">
        <v>13.399835969082</v>
      </c>
      <c r="AX331" s="57" t="n">
        <v>14.530676549579</v>
      </c>
      <c r="AY331" s="57" t="n">
        <v>15.721315350177</v>
      </c>
      <c r="AZ331" s="57" t="n">
        <v>16.529994434647</v>
      </c>
      <c r="BA331" s="57" t="n">
        <v>17.100368954359</v>
      </c>
      <c r="BB331" s="57" t="n">
        <v>85.5839778505514</v>
      </c>
      <c r="BC331" s="57" t="n">
        <v>86.479504156677</v>
      </c>
      <c r="BD331" s="57" t="n">
        <v>87.8640455351301</v>
      </c>
      <c r="BE331" s="57" t="n">
        <v>90.192553674048</v>
      </c>
      <c r="BF331" s="57" t="n">
        <v>92.8015272070393</v>
      </c>
      <c r="BG331" s="57" t="n">
        <v>95.4332330945452</v>
      </c>
      <c r="BH331" s="57" t="n">
        <v>97.8210809981079</v>
      </c>
      <c r="BI331" s="57" t="n">
        <v>99.2587593890995</v>
      </c>
      <c r="BJ331" s="57" t="n">
        <v>100.195865079011</v>
      </c>
    </row>
    <row r="332" customFormat="false" ht="12.75" hidden="false" customHeight="false" outlineLevel="0" collapsed="false">
      <c r="A332" s="54" t="s">
        <v>45</v>
      </c>
      <c r="B332" s="58" t="n">
        <f aca="false">C332*30</f>
        <v>990</v>
      </c>
      <c r="C332" s="55" t="n">
        <v>33</v>
      </c>
      <c r="D332" s="56" t="e">
        <f aca="false">VLOOKUP(Table!C332,'Baby Growth Tracker'!$D$14:$E$99,2,FALSE())</f>
        <v>#N/A</v>
      </c>
      <c r="E332" s="54" t="n">
        <f aca="false">IF('Baby Growth Tracker'!$C$5="Male",Table!AA332,Table!AS332)</f>
        <v>11.0109828816841</v>
      </c>
      <c r="F332" s="54" t="n">
        <f aca="false">IF('Baby Growth Tracker'!$C$5="Male",Table!AB332,Table!AT332)</f>
        <v>11.264947861485</v>
      </c>
      <c r="G332" s="54" t="n">
        <f aca="false">IF('Baby Growth Tracker'!$C$5="Male",Table!AC332,Table!AU332)</f>
        <v>11.6793159766839</v>
      </c>
      <c r="H332" s="54" t="n">
        <f aca="false">IF('Baby Growth Tracker'!$C$5="Male",Table!AD332,Table!AV332)</f>
        <v>12.4427839817502</v>
      </c>
      <c r="I332" s="54" t="n">
        <f aca="false">IF('Baby Growth Tracker'!$C$5="Male",Table!AE332,Table!AW332)</f>
        <v>13.414756694947</v>
      </c>
      <c r="J332" s="54" t="n">
        <f aca="false">IF('Baby Growth Tracker'!$C$5="Male",Table!AF332,Table!AX332)</f>
        <v>14.5481105703615</v>
      </c>
      <c r="K332" s="54" t="n">
        <f aca="false">IF('Baby Growth Tracker'!$C$5="Male",Table!AG332,Table!AY332)</f>
        <v>15.7417992285134</v>
      </c>
      <c r="L332" s="54" t="n">
        <f aca="false">IF('Baby Growth Tracker'!$C$5="Male",Table!AH332,Table!AZ332)</f>
        <v>16.5527935748724</v>
      </c>
      <c r="M332" s="54" t="n">
        <f aca="false">IF('Baby Growth Tracker'!$C$5="Male",Table!AI332,Table!BA332)</f>
        <v>17.1249224865139</v>
      </c>
      <c r="N332" s="54" t="e">
        <f aca="false">LOOKUP(D332,E332:M332,$E$1:$M$1)</f>
        <v>#N/A</v>
      </c>
      <c r="O332" s="55" t="n">
        <v>33</v>
      </c>
      <c r="P332" s="56" t="e">
        <f aca="false">VLOOKUP(Table!O332,'Baby Growth Tracker'!$D$14:$F$99,3,FALSE())</f>
        <v>#N/A</v>
      </c>
      <c r="Q332" s="54" t="n">
        <f aca="false">IF('Baby Growth Tracker'!$C$5="Male",Table!AJ332,Table!BB332)</f>
        <v>85.6443505965189</v>
      </c>
      <c r="R332" s="54" t="n">
        <f aca="false">IF('Baby Growth Tracker'!$C$5="Male",Table!AK332,Table!BC332)</f>
        <v>86.5402779713775</v>
      </c>
      <c r="S332" s="54" t="n">
        <f aca="false">IF('Baby Growth Tracker'!$C$5="Male",Table!AL332,Table!BD332)</f>
        <v>87.9255222556229</v>
      </c>
      <c r="T332" s="54" t="n">
        <f aca="false">IF('Baby Growth Tracker'!$C$5="Male",Table!AM332,Table!BE332)</f>
        <v>90.2554370298846</v>
      </c>
      <c r="U332" s="54" t="n">
        <f aca="false">IF('Baby Growth Tracker'!$C$5="Male",Table!AN332,Table!BF332)</f>
        <v>92.8663164063381</v>
      </c>
      <c r="V332" s="54" t="n">
        <f aca="false">IF('Baby Growth Tracker'!$C$5="Male",Table!AO332,Table!BG332)</f>
        <v>95.5002919568016</v>
      </c>
      <c r="W332" s="54" t="n">
        <f aca="false">IF('Baby Growth Tracker'!$C$5="Male",Table!AP332,Table!BH332)</f>
        <v>97.8904959716063</v>
      </c>
      <c r="X332" s="54" t="n">
        <f aca="false">IF('Baby Growth Tracker'!$C$5="Male",Table!AQ332,Table!BI332)</f>
        <v>99.3297272184222</v>
      </c>
      <c r="Y332" s="54" t="n">
        <f aca="false">IF('Baby Growth Tracker'!$C$5="Male",Table!AR332,Table!BJ332)</f>
        <v>100.267898874602</v>
      </c>
      <c r="Z332" s="54" t="e">
        <f aca="false">LOOKUP(P332,Q332:Y332,$Q$1:$Y$1)</f>
        <v>#N/A</v>
      </c>
      <c r="AA332" s="54" t="n">
        <v>11.412588985</v>
      </c>
      <c r="AB332" s="54" t="n">
        <v>11.686885975</v>
      </c>
      <c r="AC332" s="54" t="n">
        <v>12.128872895</v>
      </c>
      <c r="AD332" s="54" t="n">
        <v>12.925068405</v>
      </c>
      <c r="AE332" s="54" t="n">
        <v>13.904614105</v>
      </c>
      <c r="AF332" s="54" t="n">
        <v>14.99913743</v>
      </c>
      <c r="AG332" s="54" t="n">
        <v>16.097906995</v>
      </c>
      <c r="AH332" s="54" t="n">
        <v>16.81386629</v>
      </c>
      <c r="AI332" s="54" t="n">
        <v>17.304568375</v>
      </c>
      <c r="AJ332" s="54" t="n">
        <v>86.9031298699606</v>
      </c>
      <c r="AK332" s="54" t="n">
        <v>87.7406108048876</v>
      </c>
      <c r="AL332" s="54" t="n">
        <v>89.0472221740684</v>
      </c>
      <c r="AM332" s="54" t="n">
        <v>91.2774789184103</v>
      </c>
      <c r="AN332" s="54" t="n">
        <v>93.8262024620016</v>
      </c>
      <c r="AO332" s="54" t="n">
        <v>96.4517230765046</v>
      </c>
      <c r="AP332" s="54" t="n">
        <v>98.8824955799812</v>
      </c>
      <c r="AQ332" s="54" t="n">
        <v>100.368720945397</v>
      </c>
      <c r="AR332" s="54" t="n">
        <v>101.346786957226</v>
      </c>
      <c r="AS332" s="57" t="n">
        <v>11.0109828816841</v>
      </c>
      <c r="AT332" s="57" t="n">
        <v>11.264947861485</v>
      </c>
      <c r="AU332" s="57" t="n">
        <v>11.6793159766839</v>
      </c>
      <c r="AV332" s="57" t="n">
        <v>12.4427839817502</v>
      </c>
      <c r="AW332" s="57" t="n">
        <v>13.414756694947</v>
      </c>
      <c r="AX332" s="57" t="n">
        <v>14.5481105703615</v>
      </c>
      <c r="AY332" s="57" t="n">
        <v>15.7417992285134</v>
      </c>
      <c r="AZ332" s="57" t="n">
        <v>16.5527935748724</v>
      </c>
      <c r="BA332" s="57" t="n">
        <v>17.1249224865139</v>
      </c>
      <c r="BB332" s="57" t="n">
        <v>85.6443505965189</v>
      </c>
      <c r="BC332" s="57" t="n">
        <v>86.5402779713775</v>
      </c>
      <c r="BD332" s="57" t="n">
        <v>87.9255222556229</v>
      </c>
      <c r="BE332" s="57" t="n">
        <v>90.2554370298846</v>
      </c>
      <c r="BF332" s="57" t="n">
        <v>92.8663164063381</v>
      </c>
      <c r="BG332" s="57" t="n">
        <v>95.5002919568016</v>
      </c>
      <c r="BH332" s="57" t="n">
        <v>97.8904959716063</v>
      </c>
      <c r="BI332" s="57" t="n">
        <v>99.3297272184222</v>
      </c>
      <c r="BJ332" s="57" t="n">
        <v>100.267898874602</v>
      </c>
    </row>
    <row r="333" customFormat="false" ht="12.75" hidden="false" customHeight="false" outlineLevel="0" collapsed="false">
      <c r="B333" s="58" t="n">
        <f aca="false">C333*30</f>
        <v>993</v>
      </c>
      <c r="C333" s="55" t="n">
        <v>33.1</v>
      </c>
      <c r="D333" s="56" t="e">
        <f aca="false">VLOOKUP(Table!C333,'Baby Growth Tracker'!$D$14:$E$99,2,FALSE())</f>
        <v>#N/A</v>
      </c>
      <c r="E333" s="54" t="n">
        <f aca="false">IF('Baby Growth Tracker'!$C$5="Male",Table!AA333,Table!AS333)</f>
        <v>11.0217365845326</v>
      </c>
      <c r="F333" s="54" t="n">
        <f aca="false">IF('Baby Growth Tracker'!$C$5="Male",Table!AB333,Table!AT333)</f>
        <v>11.276071464626</v>
      </c>
      <c r="G333" s="54" t="n">
        <f aca="false">IF('Baby Growth Tracker'!$C$5="Male",Table!AC333,Table!AU333)</f>
        <v>11.691078108071</v>
      </c>
      <c r="H333" s="54" t="n">
        <f aca="false">IF('Baby Growth Tracker'!$C$5="Male",Table!AD333,Table!AV333)</f>
        <v>12.4558392788345</v>
      </c>
      <c r="I333" s="54" t="n">
        <f aca="false">IF('Baby Growth Tracker'!$C$5="Male",Table!AE333,Table!AW333)</f>
        <v>13.4296850245882</v>
      </c>
      <c r="J333" s="54" t="n">
        <f aca="false">IF('Baby Growth Tracker'!$C$5="Male",Table!AF333,Table!AX333)</f>
        <v>14.5655567909517</v>
      </c>
      <c r="K333" s="54" t="n">
        <f aca="false">IF('Baby Growth Tracker'!$C$5="Male",Table!AG333,Table!AY333)</f>
        <v>15.7623016019808</v>
      </c>
      <c r="L333" s="54" t="n">
        <f aca="false">IF('Baby Growth Tracker'!$C$5="Male",Table!AH333,Table!AZ333)</f>
        <v>16.5756165884262</v>
      </c>
      <c r="M333" s="54" t="n">
        <f aca="false">IF('Baby Growth Tracker'!$C$5="Male",Table!AI333,Table!BA333)</f>
        <v>17.1495043284142</v>
      </c>
      <c r="N333" s="54" t="e">
        <f aca="false">LOOKUP(D333,E333:M333,$E$1:$M$1)</f>
        <v>#N/A</v>
      </c>
      <c r="O333" s="55" t="n">
        <v>33.1</v>
      </c>
      <c r="P333" s="56" t="e">
        <f aca="false">VLOOKUP(Table!O333,'Baby Growth Tracker'!$D$14:$F$99,3,FALSE())</f>
        <v>#N/A</v>
      </c>
      <c r="Q333" s="54" t="n">
        <f aca="false">IF('Baby Growth Tracker'!$C$5="Male",Table!AJ333,Table!BB333)</f>
        <v>85.7044729825505</v>
      </c>
      <c r="R333" s="54" t="n">
        <f aca="false">IF('Baby Growth Tracker'!$C$5="Male",Table!AK333,Table!BC333)</f>
        <v>86.600800967103</v>
      </c>
      <c r="S333" s="54" t="n">
        <f aca="false">IF('Baby Growth Tracker'!$C$5="Male",Table!AL333,Table!BD333)</f>
        <v>87.9867469306856</v>
      </c>
      <c r="T333" s="54" t="n">
        <f aca="false">IF('Baby Growth Tracker'!$C$5="Male",Table!AM333,Table!BE333)</f>
        <v>90.3180649398069</v>
      </c>
      <c r="U333" s="54" t="n">
        <f aca="false">IF('Baby Growth Tracker'!$C$5="Male",Table!AN333,Table!BF333)</f>
        <v>92.9308445083128</v>
      </c>
      <c r="V333" s="54" t="n">
        <f aca="false">IF('Baby Growth Tracker'!$C$5="Male",Table!AO333,Table!BG333)</f>
        <v>95.5670822349617</v>
      </c>
      <c r="W333" s="54" t="n">
        <f aca="false">IF('Baby Growth Tracker'!$C$5="Male",Table!AP333,Table!BH333)</f>
        <v>97.9596341693866</v>
      </c>
      <c r="X333" s="54" t="n">
        <f aca="false">IF('Baby Growth Tracker'!$C$5="Male",Table!AQ333,Table!BI333)</f>
        <v>99.4004127550444</v>
      </c>
      <c r="Y333" s="54" t="n">
        <f aca="false">IF('Baby Growth Tracker'!$C$5="Male",Table!AR333,Table!BJ333)</f>
        <v>100.339646561011</v>
      </c>
      <c r="Z333" s="54" t="e">
        <f aca="false">LOOKUP(P333,Q333:Y333,$Q$1:$Y$1)</f>
        <v>#N/A</v>
      </c>
      <c r="AA333" s="54" t="n">
        <v>11.424047142</v>
      </c>
      <c r="AB333" s="54" t="n">
        <v>11.698524674</v>
      </c>
      <c r="AC333" s="54" t="n">
        <v>12.140847986</v>
      </c>
      <c r="AD333" s="54" t="n">
        <v>12.937794534</v>
      </c>
      <c r="AE333" s="54" t="n">
        <v>13.918527682</v>
      </c>
      <c r="AF333" s="54" t="n">
        <v>15.014731776</v>
      </c>
      <c r="AG333" s="54" t="n">
        <v>16.115573342</v>
      </c>
      <c r="AH333" s="54" t="n">
        <v>16.833093514</v>
      </c>
      <c r="AI333" s="54" t="n">
        <v>17.32496237</v>
      </c>
      <c r="AJ333" s="54" t="n">
        <v>86.9674857730352</v>
      </c>
      <c r="AK333" s="54" t="n">
        <v>87.8048741983786</v>
      </c>
      <c r="AL333" s="54" t="n">
        <v>89.1114746611925</v>
      </c>
      <c r="AM333" s="54" t="n">
        <v>91.3420905161837</v>
      </c>
      <c r="AN333" s="54" t="n">
        <v>93.8918117720551</v>
      </c>
      <c r="AO333" s="54" t="n">
        <v>96.519020214039</v>
      </c>
      <c r="AP333" s="54" t="n">
        <v>98.9519566567224</v>
      </c>
      <c r="AQ333" s="54" t="n">
        <v>100.43979143114</v>
      </c>
      <c r="AR333" s="54" t="n">
        <v>101.419035552841</v>
      </c>
      <c r="AS333" s="57" t="n">
        <v>11.0217365845326</v>
      </c>
      <c r="AT333" s="57" t="n">
        <v>11.276071464626</v>
      </c>
      <c r="AU333" s="57" t="n">
        <v>11.691078108071</v>
      </c>
      <c r="AV333" s="57" t="n">
        <v>12.4558392788345</v>
      </c>
      <c r="AW333" s="57" t="n">
        <v>13.4296850245882</v>
      </c>
      <c r="AX333" s="57" t="n">
        <v>14.5655567909517</v>
      </c>
      <c r="AY333" s="57" t="n">
        <v>15.7623016019808</v>
      </c>
      <c r="AZ333" s="57" t="n">
        <v>16.5756165884262</v>
      </c>
      <c r="BA333" s="57" t="n">
        <v>17.1495043284142</v>
      </c>
      <c r="BB333" s="57" t="n">
        <v>85.7044729825505</v>
      </c>
      <c r="BC333" s="57" t="n">
        <v>86.600800967103</v>
      </c>
      <c r="BD333" s="57" t="n">
        <v>87.9867469306856</v>
      </c>
      <c r="BE333" s="57" t="n">
        <v>90.3180649398069</v>
      </c>
      <c r="BF333" s="57" t="n">
        <v>92.9308445083128</v>
      </c>
      <c r="BG333" s="57" t="n">
        <v>95.5670822349617</v>
      </c>
      <c r="BH333" s="57" t="n">
        <v>97.9596341693866</v>
      </c>
      <c r="BI333" s="57" t="n">
        <v>99.4004127550444</v>
      </c>
      <c r="BJ333" s="57" t="n">
        <v>100.339646561011</v>
      </c>
    </row>
    <row r="334" customFormat="false" ht="12.75" hidden="false" customHeight="false" outlineLevel="0" collapsed="false">
      <c r="B334" s="58" t="n">
        <f aca="false">C334*30</f>
        <v>996</v>
      </c>
      <c r="C334" s="55" t="n">
        <v>33.2</v>
      </c>
      <c r="D334" s="56" t="e">
        <f aca="false">VLOOKUP(Table!C334,'Baby Growth Tracker'!$D$14:$E$99,2,FALSE())</f>
        <v>#N/A</v>
      </c>
      <c r="E334" s="54" t="n">
        <f aca="false">IF('Baby Growth Tracker'!$C$5="Male",Table!AA334,Table!AS334)</f>
        <v>11.0324909515445</v>
      </c>
      <c r="F334" s="54" t="n">
        <f aca="false">IF('Baby Growth Tracker'!$C$5="Male",Table!AB334,Table!AT334)</f>
        <v>11.2871963495239</v>
      </c>
      <c r="G334" s="54" t="n">
        <f aca="false">IF('Baby Growth Tracker'!$C$5="Male",Table!AC334,Table!AU334)</f>
        <v>11.7028425640139</v>
      </c>
      <c r="H334" s="54" t="n">
        <f aca="false">IF('Baby Growth Tracker'!$C$5="Male",Table!AD334,Table!AV334)</f>
        <v>12.4688989772345</v>
      </c>
      <c r="I334" s="54" t="n">
        <f aca="false">IF('Baby Growth Tracker'!$C$5="Male",Table!AE334,Table!AW334)</f>
        <v>13.4446208210017</v>
      </c>
      <c r="J334" s="54" t="n">
        <f aca="false">IF('Baby Growth Tracker'!$C$5="Male",Table!AF334,Table!AX334)</f>
        <v>14.5830149201703</v>
      </c>
      <c r="K334" s="54" t="n">
        <f aca="false">IF('Baby Growth Tracker'!$C$5="Male",Table!AG334,Table!AY334)</f>
        <v>15.7828219738195</v>
      </c>
      <c r="L334" s="54" t="n">
        <f aca="false">IF('Baby Growth Tracker'!$C$5="Male",Table!AH334,Table!AZ334)</f>
        <v>16.5984628065706</v>
      </c>
      <c r="M334" s="54" t="n">
        <f aca="false">IF('Baby Growth Tracker'!$C$5="Male",Table!AI334,Table!BA334)</f>
        <v>17.1741136713694</v>
      </c>
      <c r="N334" s="54" t="e">
        <f aca="false">LOOKUP(D334,E334:M334,$E$1:$M$1)</f>
        <v>#N/A</v>
      </c>
      <c r="O334" s="55" t="n">
        <v>33.2</v>
      </c>
      <c r="P334" s="56" t="e">
        <f aca="false">VLOOKUP(Table!O334,'Baby Growth Tracker'!$D$14:$F$99,3,FALSE())</f>
        <v>#N/A</v>
      </c>
      <c r="Q334" s="54" t="n">
        <f aca="false">IF('Baby Growth Tracker'!$C$5="Male",Table!AJ334,Table!BB334)</f>
        <v>85.764353173117</v>
      </c>
      <c r="R334" s="54" t="n">
        <f aca="false">IF('Baby Growth Tracker'!$C$5="Male",Table!AK334,Table!BC334)</f>
        <v>86.6610813478062</v>
      </c>
      <c r="S334" s="54" t="n">
        <f aca="false">IF('Baby Growth Tracker'!$C$5="Male",Table!AL334,Table!BD334)</f>
        <v>88.0477278412659</v>
      </c>
      <c r="T334" s="54" t="n">
        <f aca="false">IF('Baby Growth Tracker'!$C$5="Male",Table!AM334,Table!BE334)</f>
        <v>90.380445854898</v>
      </c>
      <c r="U334" s="54" t="n">
        <f aca="false">IF('Baby Growth Tracker'!$C$5="Male",Table!AN334,Table!BF334)</f>
        <v>92.9951202092991</v>
      </c>
      <c r="V334" s="54" t="n">
        <f aca="false">IF('Baby Growth Tracker'!$C$5="Male",Table!AO334,Table!BG334)</f>
        <v>95.633612924074</v>
      </c>
      <c r="W334" s="54" t="n">
        <f aca="false">IF('Baby Growth Tracker'!$C$5="Male",Table!AP334,Table!BH334)</f>
        <v>98.0285048962666</v>
      </c>
      <c r="X334" s="54" t="n">
        <f aca="false">IF('Baby Growth Tracker'!$C$5="Male",Table!AQ334,Table!BI334)</f>
        <v>99.4708255059194</v>
      </c>
      <c r="Y334" s="54" t="n">
        <f aca="false">IF('Baby Growth Tracker'!$C$5="Male",Table!AR334,Table!BJ334)</f>
        <v>100.411117782663</v>
      </c>
      <c r="Z334" s="54" t="e">
        <f aca="false">LOOKUP(P334,Q334:Y334,$Q$1:$Y$1)</f>
        <v>#N/A</v>
      </c>
      <c r="AA334" s="54" t="n">
        <v>11.435505299</v>
      </c>
      <c r="AB334" s="54" t="n">
        <v>11.710163373</v>
      </c>
      <c r="AC334" s="54" t="n">
        <v>12.152823077</v>
      </c>
      <c r="AD334" s="54" t="n">
        <v>12.950520663</v>
      </c>
      <c r="AE334" s="54" t="n">
        <v>13.932441259</v>
      </c>
      <c r="AF334" s="54" t="n">
        <v>15.030326122</v>
      </c>
      <c r="AG334" s="54" t="n">
        <v>16.133239689</v>
      </c>
      <c r="AH334" s="54" t="n">
        <v>16.852320738</v>
      </c>
      <c r="AI334" s="54" t="n">
        <v>17.345356365</v>
      </c>
      <c r="AJ334" s="54" t="n">
        <v>87.0317627101769</v>
      </c>
      <c r="AK334" s="54" t="n">
        <v>87.8690559341966</v>
      </c>
      <c r="AL334" s="54" t="n">
        <v>89.1756405761785</v>
      </c>
      <c r="AM334" s="54" t="n">
        <v>91.4066053240045</v>
      </c>
      <c r="AN334" s="54" t="n">
        <v>93.9573101906979</v>
      </c>
      <c r="AO334" s="54" t="n">
        <v>96.5861897808758</v>
      </c>
      <c r="AP334" s="54" t="n">
        <v>99.0212732925567</v>
      </c>
      <c r="AQ334" s="54" t="n">
        <v>100.510706698831</v>
      </c>
      <c r="AR334" s="54" t="n">
        <v>101.4911217135</v>
      </c>
      <c r="AS334" s="57" t="n">
        <v>11.0324909515445</v>
      </c>
      <c r="AT334" s="57" t="n">
        <v>11.2871963495239</v>
      </c>
      <c r="AU334" s="57" t="n">
        <v>11.7028425640139</v>
      </c>
      <c r="AV334" s="57" t="n">
        <v>12.4688989772345</v>
      </c>
      <c r="AW334" s="57" t="n">
        <v>13.4446208210017</v>
      </c>
      <c r="AX334" s="57" t="n">
        <v>14.5830149201703</v>
      </c>
      <c r="AY334" s="57" t="n">
        <v>15.7828219738195</v>
      </c>
      <c r="AZ334" s="57" t="n">
        <v>16.5984628065706</v>
      </c>
      <c r="BA334" s="57" t="n">
        <v>17.1741136713694</v>
      </c>
      <c r="BB334" s="57" t="n">
        <v>85.764353173117</v>
      </c>
      <c r="BC334" s="57" t="n">
        <v>86.6610813478062</v>
      </c>
      <c r="BD334" s="57" t="n">
        <v>88.0477278412659</v>
      </c>
      <c r="BE334" s="57" t="n">
        <v>90.380445854898</v>
      </c>
      <c r="BF334" s="57" t="n">
        <v>92.9951202092991</v>
      </c>
      <c r="BG334" s="57" t="n">
        <v>95.633612924074</v>
      </c>
      <c r="BH334" s="57" t="n">
        <v>98.0285048962666</v>
      </c>
      <c r="BI334" s="57" t="n">
        <v>99.4708255059194</v>
      </c>
      <c r="BJ334" s="57" t="n">
        <v>100.411117782663</v>
      </c>
    </row>
    <row r="335" customFormat="false" ht="12.75" hidden="false" customHeight="false" outlineLevel="0" collapsed="false">
      <c r="B335" s="58" t="n">
        <f aca="false">C335*30</f>
        <v>999</v>
      </c>
      <c r="C335" s="55" t="n">
        <v>33.3</v>
      </c>
      <c r="D335" s="56" t="e">
        <f aca="false">VLOOKUP(Table!C335,'Baby Growth Tracker'!$D$14:$E$99,2,FALSE())</f>
        <v>#N/A</v>
      </c>
      <c r="E335" s="54" t="n">
        <f aca="false">IF('Baby Growth Tracker'!$C$5="Male",Table!AA335,Table!AS335)</f>
        <v>11.0432460640087</v>
      </c>
      <c r="F335" s="54" t="n">
        <f aca="false">IF('Baby Growth Tracker'!$C$5="Male",Table!AB335,Table!AT335)</f>
        <v>11.2983225728559</v>
      </c>
      <c r="G335" s="54" t="n">
        <f aca="false">IF('Baby Growth Tracker'!$C$5="Male",Table!AC335,Table!AU335)</f>
        <v>11.7146093597674</v>
      </c>
      <c r="H335" s="54" t="n">
        <f aca="false">IF('Baby Growth Tracker'!$C$5="Male",Table!AD335,Table!AV335)</f>
        <v>12.4819630103861</v>
      </c>
      <c r="I335" s="54" t="n">
        <f aca="false">IF('Baby Growth Tracker'!$C$5="Male",Table!AE335,Table!AW335)</f>
        <v>13.4595638985466</v>
      </c>
      <c r="J335" s="54" t="n">
        <f aca="false">IF('Baby Growth Tracker'!$C$5="Male",Table!AF335,Table!AX335)</f>
        <v>14.6004846030756</v>
      </c>
      <c r="K335" s="54" t="n">
        <f aca="false">IF('Baby Growth Tracker'!$C$5="Male",Table!AG335,Table!AY335)</f>
        <v>15.8033597616707</v>
      </c>
      <c r="L335" s="54" t="n">
        <f aca="false">IF('Baby Growth Tracker'!$C$5="Male",Table!AH335,Table!AZ335)</f>
        <v>16.6213314555818</v>
      </c>
      <c r="M335" s="54" t="n">
        <f aca="false">IF('Baby Growth Tracker'!$C$5="Male",Table!AI335,Table!BA335)</f>
        <v>17.1987495853293</v>
      </c>
      <c r="N335" s="54" t="e">
        <f aca="false">LOOKUP(D335,E335:M335,$E$1:$M$1)</f>
        <v>#N/A</v>
      </c>
      <c r="O335" s="55" t="n">
        <v>33.3</v>
      </c>
      <c r="P335" s="56" t="e">
        <f aca="false">VLOOKUP(Table!O335,'Baby Growth Tracker'!$D$14:$F$99,3,FALSE())</f>
        <v>#N/A</v>
      </c>
      <c r="Q335" s="54" t="n">
        <f aca="false">IF('Baby Growth Tracker'!$C$5="Male",Table!AJ335,Table!BB335)</f>
        <v>85.8240002033948</v>
      </c>
      <c r="R335" s="54" t="n">
        <f aca="false">IF('Baby Growth Tracker'!$C$5="Male",Table!AK335,Table!BC335)</f>
        <v>86.7211281848386</v>
      </c>
      <c r="S335" s="54" t="n">
        <f aca="false">IF('Baby Growth Tracker'!$C$5="Male",Table!AL335,Table!BD335)</f>
        <v>88.1084741325762</v>
      </c>
      <c r="T335" s="54" t="n">
        <f aca="false">IF('Baby Growth Tracker'!$C$5="Male",Table!AM335,Table!BE335)</f>
        <v>90.4425890904839</v>
      </c>
      <c r="U335" s="54" t="n">
        <f aca="false">IF('Baby Growth Tracker'!$C$5="Male",Table!AN335,Table!BF335)</f>
        <v>93.0591530773391</v>
      </c>
      <c r="V335" s="54" t="n">
        <f aca="false">IF('Baby Growth Tracker'!$C$5="Male",Table!AO335,Table!BG335)</f>
        <v>95.6998939060185</v>
      </c>
      <c r="W335" s="54" t="n">
        <f aca="false">IF('Baby Growth Tracker'!$C$5="Male",Table!AP335,Table!BH335)</f>
        <v>98.097118363858</v>
      </c>
      <c r="X335" s="54" t="n">
        <f aca="false">IF('Baby Growth Tracker'!$C$5="Male",Table!AQ335,Table!BI335)</f>
        <v>99.540975899537</v>
      </c>
      <c r="Y335" s="54" t="n">
        <f aca="false">IF('Baby Growth Tracker'!$C$5="Male",Table!AR335,Table!BJ335)</f>
        <v>100.482323116187</v>
      </c>
      <c r="Z335" s="54" t="e">
        <f aca="false">LOOKUP(P335,Q335:Y335,$Q$1:$Y$1)</f>
        <v>#N/A</v>
      </c>
      <c r="AA335" s="54" t="n">
        <v>11.446963456</v>
      </c>
      <c r="AB335" s="54" t="n">
        <v>11.721802072</v>
      </c>
      <c r="AC335" s="54" t="n">
        <v>12.164798168</v>
      </c>
      <c r="AD335" s="54" t="n">
        <v>12.963246792</v>
      </c>
      <c r="AE335" s="54" t="n">
        <v>13.946354836</v>
      </c>
      <c r="AF335" s="54" t="n">
        <v>15.045920468</v>
      </c>
      <c r="AG335" s="54" t="n">
        <v>16.150906036</v>
      </c>
      <c r="AH335" s="54" t="n">
        <v>16.871547962</v>
      </c>
      <c r="AI335" s="54" t="n">
        <v>17.36575036</v>
      </c>
      <c r="AJ335" s="54" t="n">
        <v>87.0959636947863</v>
      </c>
      <c r="AK335" s="54" t="n">
        <v>87.9331591208595</v>
      </c>
      <c r="AL335" s="54" t="n">
        <v>89.2397232072619</v>
      </c>
      <c r="AM335" s="54" t="n">
        <v>91.4710270173495</v>
      </c>
      <c r="AN335" s="54" t="n">
        <v>94.0227019436936</v>
      </c>
      <c r="AO335" s="54" t="n">
        <v>96.6532366674915</v>
      </c>
      <c r="AP335" s="54" t="n">
        <v>99.0904510612963</v>
      </c>
      <c r="AQ335" s="54" t="n">
        <v>100.58147276395</v>
      </c>
      <c r="AR335" s="54" t="n">
        <v>101.563051752668</v>
      </c>
      <c r="AS335" s="57" t="n">
        <v>11.0432460640087</v>
      </c>
      <c r="AT335" s="57" t="n">
        <v>11.2983225728559</v>
      </c>
      <c r="AU335" s="57" t="n">
        <v>11.7146093597674</v>
      </c>
      <c r="AV335" s="57" t="n">
        <v>12.4819630103861</v>
      </c>
      <c r="AW335" s="57" t="n">
        <v>13.4595638985466</v>
      </c>
      <c r="AX335" s="57" t="n">
        <v>14.6004846030756</v>
      </c>
      <c r="AY335" s="57" t="n">
        <v>15.8033597616707</v>
      </c>
      <c r="AZ335" s="57" t="n">
        <v>16.6213314555818</v>
      </c>
      <c r="BA335" s="57" t="n">
        <v>17.1987495853293</v>
      </c>
      <c r="BB335" s="57" t="n">
        <v>85.8240002033948</v>
      </c>
      <c r="BC335" s="57" t="n">
        <v>86.7211281848386</v>
      </c>
      <c r="BD335" s="57" t="n">
        <v>88.1084741325762</v>
      </c>
      <c r="BE335" s="57" t="n">
        <v>90.4425890904839</v>
      </c>
      <c r="BF335" s="57" t="n">
        <v>93.0591530773391</v>
      </c>
      <c r="BG335" s="57" t="n">
        <v>95.6998939060185</v>
      </c>
      <c r="BH335" s="57" t="n">
        <v>98.097118363858</v>
      </c>
      <c r="BI335" s="57" t="n">
        <v>99.540975899537</v>
      </c>
      <c r="BJ335" s="57" t="n">
        <v>100.482323116187</v>
      </c>
    </row>
    <row r="336" customFormat="false" ht="12.75" hidden="false" customHeight="false" outlineLevel="0" collapsed="false">
      <c r="B336" s="58" t="n">
        <f aca="false">C336*30</f>
        <v>1002</v>
      </c>
      <c r="C336" s="55" t="n">
        <v>33.4</v>
      </c>
      <c r="D336" s="56" t="e">
        <f aca="false">VLOOKUP(Table!C336,'Baby Growth Tracker'!$D$14:$E$99,2,FALSE())</f>
        <v>#N/A</v>
      </c>
      <c r="E336" s="54" t="n">
        <f aca="false">IF('Baby Growth Tracker'!$C$5="Male",Table!AA336,Table!AS336)</f>
        <v>11.0540019803146</v>
      </c>
      <c r="F336" s="54" t="n">
        <f aca="false">IF('Baby Growth Tracker'!$C$5="Male",Table!AB336,Table!AT336)</f>
        <v>11.3094501671463</v>
      </c>
      <c r="G336" s="54" t="n">
        <f aca="false">IF('Baby Growth Tracker'!$C$5="Male",Table!AC336,Table!AU336)</f>
        <v>11.7263784842901</v>
      </c>
      <c r="H336" s="54" t="n">
        <f aca="false">IF('Baby Growth Tracker'!$C$5="Male",Table!AD336,Table!AV336)</f>
        <v>12.4950312810251</v>
      </c>
      <c r="I336" s="54" t="n">
        <f aca="false">IF('Baby Growth Tracker'!$C$5="Male",Table!AE336,Table!AW336)</f>
        <v>13.4745140340425</v>
      </c>
      <c r="J336" s="54" t="n">
        <f aca="false">IF('Baby Growth Tracker'!$C$5="Male",Table!AF336,Table!AX336)</f>
        <v>14.6179654366281</v>
      </c>
      <c r="K336" s="54" t="n">
        <f aca="false">IF('Baby Growth Tracker'!$C$5="Male",Table!AG336,Table!AY336)</f>
        <v>15.8239143196634</v>
      </c>
      <c r="L336" s="54" t="n">
        <f aca="false">IF('Baby Growth Tracker'!$C$5="Male",Table!AH336,Table!AZ336)</f>
        <v>16.6442216844351</v>
      </c>
      <c r="M336" s="54" t="n">
        <f aca="false">IF('Baby Growth Tracker'!$C$5="Male",Table!AI336,Table!BA336)</f>
        <v>17.2234110512436</v>
      </c>
      <c r="N336" s="54" t="e">
        <f aca="false">LOOKUP(D336,E336:M336,$E$1:$M$1)</f>
        <v>#N/A</v>
      </c>
      <c r="O336" s="55" t="n">
        <v>33.4</v>
      </c>
      <c r="P336" s="56" t="e">
        <f aca="false">VLOOKUP(Table!O336,'Baby Growth Tracker'!$D$14:$F$99,3,FALSE())</f>
        <v>#N/A</v>
      </c>
      <c r="Q336" s="54" t="n">
        <f aca="false">IF('Baby Growth Tracker'!$C$5="Male",Table!AJ336,Table!BB336)</f>
        <v>85.8834237234793</v>
      </c>
      <c r="R336" s="54" t="n">
        <f aca="false">IF('Baby Growth Tracker'!$C$5="Male",Table!AK336,Table!BC336)</f>
        <v>86.7809511614319</v>
      </c>
      <c r="S336" s="54" t="n">
        <f aca="false">IF('Baby Growth Tracker'!$C$5="Male",Table!AL336,Table!BD336)</f>
        <v>88.1689955584314</v>
      </c>
      <c r="T336" s="54" t="n">
        <f aca="false">IF('Baby Growth Tracker'!$C$5="Male",Table!AM336,Table!BE336)</f>
        <v>90.5045045687735</v>
      </c>
      <c r="U336" s="54" t="n">
        <f aca="false">IF('Baby Growth Tracker'!$C$5="Male",Table!AN336,Table!BF336)</f>
        <v>93.122953290876</v>
      </c>
      <c r="V336" s="54" t="n">
        <f aca="false">IF('Baby Growth Tracker'!$C$5="Male",Table!AO336,Table!BG336)</f>
        <v>95.7659356821894</v>
      </c>
      <c r="W336" s="54" t="n">
        <f aca="false">IF('Baby Growth Tracker'!$C$5="Male",Table!AP336,Table!BH336)</f>
        <v>98.1654854161591</v>
      </c>
      <c r="X336" s="54" t="n">
        <f aca="false">IF('Baby Growth Tracker'!$C$5="Male",Table!AQ336,Table!BI336)</f>
        <v>99.6108750065462</v>
      </c>
      <c r="Y336" s="54" t="n">
        <f aca="false">IF('Baby Growth Tracker'!$C$5="Male",Table!AR336,Table!BJ336)</f>
        <v>100.553273787535</v>
      </c>
      <c r="Z336" s="54" t="e">
        <f aca="false">LOOKUP(P336,Q336:Y336,$Q$1:$Y$1)</f>
        <v>#N/A</v>
      </c>
      <c r="AA336" s="54" t="n">
        <v>11.458421613</v>
      </c>
      <c r="AB336" s="54" t="n">
        <v>11.733440771</v>
      </c>
      <c r="AC336" s="54" t="n">
        <v>12.176773259</v>
      </c>
      <c r="AD336" s="54" t="n">
        <v>12.975972921</v>
      </c>
      <c r="AE336" s="54" t="n">
        <v>13.960268413</v>
      </c>
      <c r="AF336" s="54" t="n">
        <v>15.061514814</v>
      </c>
      <c r="AG336" s="54" t="n">
        <v>16.168572383</v>
      </c>
      <c r="AH336" s="54" t="n">
        <v>16.890775186</v>
      </c>
      <c r="AI336" s="54" t="n">
        <v>17.386144355</v>
      </c>
      <c r="AJ336" s="54" t="n">
        <v>87.160091927243</v>
      </c>
      <c r="AK336" s="54" t="n">
        <v>87.9971870617582</v>
      </c>
      <c r="AL336" s="54" t="n">
        <v>89.3037260507524</v>
      </c>
      <c r="AM336" s="54" t="n">
        <v>91.5353595045</v>
      </c>
      <c r="AN336" s="54" t="n">
        <v>94.0879915205672</v>
      </c>
      <c r="AO336" s="54" t="n">
        <v>96.7201660619738</v>
      </c>
      <c r="AP336" s="54" t="n">
        <v>99.1594958664001</v>
      </c>
      <c r="AQ336" s="54" t="n">
        <v>100.652095991062</v>
      </c>
      <c r="AR336" s="54" t="n">
        <v>101.634832345464</v>
      </c>
      <c r="AS336" s="57" t="n">
        <v>11.0540019803146</v>
      </c>
      <c r="AT336" s="57" t="n">
        <v>11.3094501671463</v>
      </c>
      <c r="AU336" s="57" t="n">
        <v>11.7263784842901</v>
      </c>
      <c r="AV336" s="57" t="n">
        <v>12.4950312810251</v>
      </c>
      <c r="AW336" s="57" t="n">
        <v>13.4745140340425</v>
      </c>
      <c r="AX336" s="57" t="n">
        <v>14.6179654366281</v>
      </c>
      <c r="AY336" s="57" t="n">
        <v>15.8239143196634</v>
      </c>
      <c r="AZ336" s="57" t="n">
        <v>16.6442216844351</v>
      </c>
      <c r="BA336" s="57" t="n">
        <v>17.2234110512436</v>
      </c>
      <c r="BB336" s="57" t="n">
        <v>85.8834237234793</v>
      </c>
      <c r="BC336" s="57" t="n">
        <v>86.7809511614319</v>
      </c>
      <c r="BD336" s="57" t="n">
        <v>88.1689955584314</v>
      </c>
      <c r="BE336" s="57" t="n">
        <v>90.5045045687735</v>
      </c>
      <c r="BF336" s="57" t="n">
        <v>93.122953290876</v>
      </c>
      <c r="BG336" s="57" t="n">
        <v>95.7659356821894</v>
      </c>
      <c r="BH336" s="57" t="n">
        <v>98.1654854161591</v>
      </c>
      <c r="BI336" s="57" t="n">
        <v>99.6108750065462</v>
      </c>
      <c r="BJ336" s="57" t="n">
        <v>100.553273787535</v>
      </c>
    </row>
    <row r="337" customFormat="false" ht="12.75" hidden="false" customHeight="false" outlineLevel="0" collapsed="false">
      <c r="A337" s="54" t="s">
        <v>45</v>
      </c>
      <c r="B337" s="58" t="n">
        <f aca="false">C337*30</f>
        <v>1005</v>
      </c>
      <c r="C337" s="55" t="n">
        <v>33.5</v>
      </c>
      <c r="D337" s="56" t="e">
        <f aca="false">VLOOKUP(Table!C337,'Baby Growth Tracker'!$D$14:$E$99,2,FALSE())</f>
        <v>#N/A</v>
      </c>
      <c r="E337" s="54" t="n">
        <f aca="false">IF('Baby Growth Tracker'!$C$5="Male",Table!AA337,Table!AS337)</f>
        <v>11.06474677</v>
      </c>
      <c r="F337" s="54" t="n">
        <f aca="false">IF('Baby Growth Tracker'!$C$5="Male",Table!AB337,Table!AT337)</f>
        <v>11.32053756</v>
      </c>
      <c r="G337" s="54" t="n">
        <f aca="false">IF('Baby Growth Tracker'!$C$5="Male",Table!AC337,Table!AU337)</f>
        <v>11.73805834</v>
      </c>
      <c r="H337" s="54" t="n">
        <f aca="false">IF('Baby Growth Tracker'!$C$5="Male",Table!AD337,Table!AV337)</f>
        <v>12.50791269</v>
      </c>
      <c r="I337" s="54" t="n">
        <f aca="false">IF('Baby Growth Tracker'!$C$5="Male",Table!AE337,Table!AW337)</f>
        <v>13.48913357</v>
      </c>
      <c r="J337" s="54" t="n">
        <f aca="false">IF('Baby Growth Tracker'!$C$5="Male",Table!AF337,Table!AX337)</f>
        <v>14.634908</v>
      </c>
      <c r="K337" s="54" t="n">
        <f aca="false">IF('Baby Growth Tracker'!$C$5="Male",Table!AG337,Table!AY337)</f>
        <v>15.84364677</v>
      </c>
      <c r="L337" s="54" t="n">
        <f aca="false">IF('Baby Growth Tracker'!$C$5="Male",Table!AH337,Table!AZ337)</f>
        <v>16.66604772</v>
      </c>
      <c r="M337" s="54" t="n">
        <f aca="false">IF('Baby Growth Tracker'!$C$5="Male",Table!AI337,Table!BA337)</f>
        <v>17.24680884</v>
      </c>
      <c r="N337" s="54" t="e">
        <f aca="false">LOOKUP(D337,E337:M337,$E$1:$M$1)</f>
        <v>#N/A</v>
      </c>
      <c r="O337" s="55" t="n">
        <v>33.5</v>
      </c>
      <c r="P337" s="56" t="e">
        <f aca="false">VLOOKUP(Table!O337,'Baby Growth Tracker'!$D$14:$F$99,3,FALSE())</f>
        <v>#N/A</v>
      </c>
      <c r="Q337" s="54" t="n">
        <f aca="false">IF('Baby Growth Tracker'!$C$5="Male",Table!AJ337,Table!BB337)</f>
        <v>85.9541339909327</v>
      </c>
      <c r="R337" s="54" t="n">
        <f aca="false">IF('Baby Growth Tracker'!$C$5="Male",Table!AK337,Table!BC337)</f>
        <v>86.8520842736115</v>
      </c>
      <c r="S337" s="54" t="n">
        <f aca="false">IF('Baby Growth Tracker'!$C$5="Male",Table!AL337,Table!BD337)</f>
        <v>88.2408864772002</v>
      </c>
      <c r="T337" s="54" t="n">
        <f aca="false">IF('Baby Growth Tracker'!$C$5="Male",Table!AM337,Table!BE337)</f>
        <v>90.5779493515219</v>
      </c>
      <c r="U337" s="54" t="n">
        <f aca="false">IF('Baby Growth Tracker'!$C$5="Male",Table!AN337,Table!BF337)</f>
        <v>93.198544285</v>
      </c>
      <c r="V337" s="54" t="n">
        <f aca="false">IF('Baby Growth Tracker'!$C$5="Male",Table!AO337,Table!BG337)</f>
        <v>95.8441117544952</v>
      </c>
      <c r="W337" s="54" t="n">
        <f aca="false">IF('Baby Growth Tracker'!$C$5="Male",Table!AP337,Table!BH337)</f>
        <v>98.2463607452525</v>
      </c>
      <c r="X337" s="54" t="n">
        <f aca="false">IF('Baby Growth Tracker'!$C$5="Male",Table!AQ337,Table!BI337)</f>
        <v>99.693533549472</v>
      </c>
      <c r="Y337" s="54" t="n">
        <f aca="false">IF('Baby Growth Tracker'!$C$5="Male",Table!AR337,Table!BJ337)</f>
        <v>100.637157379525</v>
      </c>
      <c r="Z337" s="54" t="e">
        <f aca="false">LOOKUP(P337,Q337:Y337,$Q$1:$Y$1)</f>
        <v>#N/A</v>
      </c>
      <c r="AA337" s="54" t="n">
        <v>11.46987977</v>
      </c>
      <c r="AB337" s="54" t="n">
        <v>11.74507947</v>
      </c>
      <c r="AC337" s="54" t="n">
        <v>12.18874835</v>
      </c>
      <c r="AD337" s="54" t="n">
        <v>12.98869905</v>
      </c>
      <c r="AE337" s="54" t="n">
        <v>13.97418199</v>
      </c>
      <c r="AF337" s="54" t="n">
        <v>15.07710916</v>
      </c>
      <c r="AG337" s="54" t="n">
        <v>16.18623873</v>
      </c>
      <c r="AH337" s="54" t="n">
        <v>16.91000241</v>
      </c>
      <c r="AI337" s="54" t="n">
        <v>17.40653835</v>
      </c>
      <c r="AJ337" s="54" t="n">
        <v>87.2279127412898</v>
      </c>
      <c r="AK337" s="54" t="n">
        <v>88.0650320338</v>
      </c>
      <c r="AL337" s="54" t="n">
        <v>89.3717742721354</v>
      </c>
      <c r="AM337" s="54" t="n">
        <v>91.6042146714144</v>
      </c>
      <c r="AN337" s="54" t="n">
        <v>94.158465459</v>
      </c>
      <c r="AO337" s="54" t="n">
        <v>96.7930650441201</v>
      </c>
      <c r="AP337" s="54" t="n">
        <v>99.2353065322745</v>
      </c>
      <c r="AQ337" s="54" t="n">
        <v>100.729994719356</v>
      </c>
      <c r="AR337" s="54" t="n">
        <v>101.714230134913</v>
      </c>
      <c r="AS337" s="57" t="n">
        <v>11.06474677</v>
      </c>
      <c r="AT337" s="57" t="n">
        <v>11.32053756</v>
      </c>
      <c r="AU337" s="57" t="n">
        <v>11.73805834</v>
      </c>
      <c r="AV337" s="57" t="n">
        <v>12.50791269</v>
      </c>
      <c r="AW337" s="57" t="n">
        <v>13.48913357</v>
      </c>
      <c r="AX337" s="57" t="n">
        <v>14.634908</v>
      </c>
      <c r="AY337" s="57" t="n">
        <v>15.84364677</v>
      </c>
      <c r="AZ337" s="57" t="n">
        <v>16.66604772</v>
      </c>
      <c r="BA337" s="57" t="n">
        <v>17.24680884</v>
      </c>
      <c r="BB337" s="57" t="n">
        <v>85.9541339909327</v>
      </c>
      <c r="BC337" s="57" t="n">
        <v>86.8520842736115</v>
      </c>
      <c r="BD337" s="57" t="n">
        <v>88.2408864772002</v>
      </c>
      <c r="BE337" s="57" t="n">
        <v>90.5779493515219</v>
      </c>
      <c r="BF337" s="57" t="n">
        <v>93.198544285</v>
      </c>
      <c r="BG337" s="57" t="n">
        <v>95.8441117544952</v>
      </c>
      <c r="BH337" s="57" t="n">
        <v>98.2463607452525</v>
      </c>
      <c r="BI337" s="57" t="n">
        <v>99.693533549472</v>
      </c>
      <c r="BJ337" s="57" t="n">
        <v>100.637157379525</v>
      </c>
    </row>
    <row r="338" customFormat="false" ht="12.75" hidden="false" customHeight="false" outlineLevel="0" collapsed="false">
      <c r="B338" s="58" t="n">
        <f aca="false">C338*30</f>
        <v>1008</v>
      </c>
      <c r="C338" s="55" t="n">
        <v>33.6</v>
      </c>
      <c r="D338" s="56" t="e">
        <f aca="false">VLOOKUP(Table!C338,'Baby Growth Tracker'!$D$14:$E$99,2,FALSE())</f>
        <v>#N/A</v>
      </c>
      <c r="E338" s="54" t="n">
        <f aca="false">IF('Baby Growth Tracker'!$C$5="Male",Table!AA338,Table!AS338)</f>
        <v>11.075496871</v>
      </c>
      <c r="F338" s="54" t="n">
        <f aca="false">IF('Baby Growth Tracker'!$C$5="Male",Table!AB338,Table!AT338)</f>
        <v>11.331661161</v>
      </c>
      <c r="G338" s="54" t="n">
        <f aca="false">IF('Baby Growth Tracker'!$C$5="Male",Table!AC338,Table!AU338)</f>
        <v>11.749826538</v>
      </c>
      <c r="H338" s="54" t="n">
        <f aca="false">IF('Baby Growth Tracker'!$C$5="Male",Table!AD338,Table!AV338)</f>
        <v>12.520986093</v>
      </c>
      <c r="I338" s="54" t="n">
        <f aca="false">IF('Baby Growth Tracker'!$C$5="Male",Table!AE338,Table!AW338)</f>
        <v>13.504097659</v>
      </c>
      <c r="J338" s="54" t="n">
        <f aca="false">IF('Baby Growth Tracker'!$C$5="Male",Table!AF338,Table!AX338)</f>
        <v>14.652415335</v>
      </c>
      <c r="K338" s="54" t="n">
        <f aca="false">IF('Baby Growth Tracker'!$C$5="Male",Table!AG338,Table!AY338)</f>
        <v>15.864244694</v>
      </c>
      <c r="L338" s="54" t="n">
        <f aca="false">IF('Baby Growth Tracker'!$C$5="Male",Table!AH338,Table!AZ338)</f>
        <v>16.688995512</v>
      </c>
      <c r="M338" s="54" t="n">
        <f aca="false">IF('Baby Growth Tracker'!$C$5="Male",Table!AI338,Table!BA338)</f>
        <v>17.27153947</v>
      </c>
      <c r="N338" s="54" t="e">
        <f aca="false">LOOKUP(D338,E338:M338,$E$1:$M$1)</f>
        <v>#N/A</v>
      </c>
      <c r="O338" s="55" t="n">
        <v>33.6</v>
      </c>
      <c r="P338" s="56" t="e">
        <f aca="false">VLOOKUP(Table!O338,'Baby Growth Tracker'!$D$14:$F$99,3,FALSE())</f>
        <v>#N/A</v>
      </c>
      <c r="Q338" s="54" t="n">
        <f aca="false">IF('Baby Growth Tracker'!$C$5="Male",Table!AJ338,Table!BB338)</f>
        <v>86.0128874717308</v>
      </c>
      <c r="R338" s="54" t="n">
        <f aca="false">IF('Baby Growth Tracker'!$C$5="Male",Table!AK338,Table!BC338)</f>
        <v>86.9112345693922</v>
      </c>
      <c r="S338" s="54" t="n">
        <f aca="false">IF('Baby Growth Tracker'!$C$5="Male",Table!AL338,Table!BD338)</f>
        <v>88.3007298070111</v>
      </c>
      <c r="T338" s="54" t="n">
        <f aca="false">IF('Baby Growth Tracker'!$C$5="Male",Table!AM338,Table!BE338)</f>
        <v>90.6391742179522</v>
      </c>
      <c r="U338" s="54" t="n">
        <f aca="false">IF('Baby Growth Tracker'!$C$5="Male",Table!AN338,Table!BF338)</f>
        <v>93.261635248</v>
      </c>
      <c r="V338" s="54" t="n">
        <f aca="false">IF('Baby Growth Tracker'!$C$5="Male",Table!AO338,Table!BG338)</f>
        <v>95.9094210979736</v>
      </c>
      <c r="W338" s="54" t="n">
        <f aca="false">IF('Baby Growth Tracker'!$C$5="Male",Table!AP338,Table!BH338)</f>
        <v>98.3139709839771</v>
      </c>
      <c r="X338" s="54" t="n">
        <f aca="false">IF('Baby Growth Tracker'!$C$5="Male",Table!AQ338,Table!BI338)</f>
        <v>99.762659796818</v>
      </c>
      <c r="Y338" s="54" t="n">
        <f aca="false">IF('Baby Growth Tracker'!$C$5="Male",Table!AR338,Table!BJ338)</f>
        <v>100.707324227139</v>
      </c>
      <c r="Z338" s="54" t="e">
        <f aca="false">LOOKUP(P338,Q338:Y338,$Q$1:$Y$1)</f>
        <v>#N/A</v>
      </c>
      <c r="AA338" s="54" t="n">
        <v>11.481412752</v>
      </c>
      <c r="AB338" s="54" t="n">
        <v>11.756801494</v>
      </c>
      <c r="AC338" s="54" t="n">
        <v>12.200821238</v>
      </c>
      <c r="AD338" s="54" t="n">
        <v>13.001552332</v>
      </c>
      <c r="AE338" s="54" t="n">
        <v>13.988267031</v>
      </c>
      <c r="AF338" s="54" t="n">
        <v>15.092939423</v>
      </c>
      <c r="AG338" s="54" t="n">
        <v>16.204226774</v>
      </c>
      <c r="AH338" s="54" t="n">
        <v>16.929621235</v>
      </c>
      <c r="AI338" s="54" t="n">
        <v>17.427379213</v>
      </c>
      <c r="AJ338" s="54" t="n">
        <v>87.2918176387447</v>
      </c>
      <c r="AK338" s="54" t="n">
        <v>88.1288295752565</v>
      </c>
      <c r="AL338" s="54" t="n">
        <v>89.4355333812423</v>
      </c>
      <c r="AM338" s="54" t="n">
        <v>91.6682747189231</v>
      </c>
      <c r="AN338" s="54" t="n">
        <v>94.2234418362</v>
      </c>
      <c r="AO338" s="54" t="n">
        <v>96.8596320298505</v>
      </c>
      <c r="AP338" s="54" t="n">
        <v>99.3039383615426</v>
      </c>
      <c r="AQ338" s="54" t="n">
        <v>100.800172296564</v>
      </c>
      <c r="AR338" s="54" t="n">
        <v>101.78554303734</v>
      </c>
      <c r="AS338" s="57" t="n">
        <v>11.075496871</v>
      </c>
      <c r="AT338" s="57" t="n">
        <v>11.331661161</v>
      </c>
      <c r="AU338" s="57" t="n">
        <v>11.749826538</v>
      </c>
      <c r="AV338" s="57" t="n">
        <v>12.520986093</v>
      </c>
      <c r="AW338" s="57" t="n">
        <v>13.504097659</v>
      </c>
      <c r="AX338" s="57" t="n">
        <v>14.652415335</v>
      </c>
      <c r="AY338" s="57" t="n">
        <v>15.864244694</v>
      </c>
      <c r="AZ338" s="57" t="n">
        <v>16.688995512</v>
      </c>
      <c r="BA338" s="57" t="n">
        <v>17.27153947</v>
      </c>
      <c r="BB338" s="57" t="n">
        <v>86.0128874717308</v>
      </c>
      <c r="BC338" s="57" t="n">
        <v>86.9112345693922</v>
      </c>
      <c r="BD338" s="57" t="n">
        <v>88.3007298070111</v>
      </c>
      <c r="BE338" s="57" t="n">
        <v>90.6391742179522</v>
      </c>
      <c r="BF338" s="57" t="n">
        <v>93.261635248</v>
      </c>
      <c r="BG338" s="57" t="n">
        <v>95.9094210979736</v>
      </c>
      <c r="BH338" s="57" t="n">
        <v>98.3139709839771</v>
      </c>
      <c r="BI338" s="57" t="n">
        <v>99.762659796818</v>
      </c>
      <c r="BJ338" s="57" t="n">
        <v>100.707324227139</v>
      </c>
    </row>
    <row r="339" customFormat="false" ht="12.75" hidden="false" customHeight="false" outlineLevel="0" collapsed="false">
      <c r="B339" s="58" t="n">
        <f aca="false">C339*30</f>
        <v>1011</v>
      </c>
      <c r="C339" s="55" t="n">
        <v>33.7</v>
      </c>
      <c r="D339" s="56" t="e">
        <f aca="false">VLOOKUP(Table!C339,'Baby Growth Tracker'!$D$14:$E$99,2,FALSE())</f>
        <v>#N/A</v>
      </c>
      <c r="E339" s="54" t="n">
        <f aca="false">IF('Baby Growth Tracker'!$C$5="Male",Table!AA339,Table!AS339)</f>
        <v>11.0862494734</v>
      </c>
      <c r="F339" s="54" t="n">
        <f aca="false">IF('Baby Growth Tracker'!$C$5="Male",Table!AB339,Table!AT339)</f>
        <v>11.3427878925</v>
      </c>
      <c r="G339" s="54" t="n">
        <f aca="false">IF('Baby Growth Tracker'!$C$5="Male",Table!AC339,Table!AU339)</f>
        <v>11.761598931</v>
      </c>
      <c r="H339" s="54" t="n">
        <f aca="false">IF('Baby Growth Tracker'!$C$5="Male",Table!AD339,Table!AV339)</f>
        <v>12.5340658224</v>
      </c>
      <c r="I339" s="54" t="n">
        <f aca="false">IF('Baby Growth Tracker'!$C$5="Male",Table!AE339,Table!AW339)</f>
        <v>13.5190712492</v>
      </c>
      <c r="J339" s="54" t="n">
        <f aca="false">IF('Baby Growth Tracker'!$C$5="Male",Table!AF339,Table!AX339)</f>
        <v>14.6699368264</v>
      </c>
      <c r="K339" s="54" t="n">
        <f aca="false">IF('Baby Growth Tracker'!$C$5="Male",Table!AG339,Table!AY339)</f>
        <v>15.8848632361</v>
      </c>
      <c r="L339" s="54" t="n">
        <f aca="false">IF('Baby Growth Tracker'!$C$5="Male",Table!AH339,Table!AZ339)</f>
        <v>16.7119694981</v>
      </c>
      <c r="M339" s="54" t="n">
        <f aca="false">IF('Baby Growth Tracker'!$C$5="Male",Table!AI339,Table!BA339)</f>
        <v>17.2963009228</v>
      </c>
      <c r="N339" s="54" t="e">
        <f aca="false">LOOKUP(D339,E339:M339,$E$1:$M$1)</f>
        <v>#N/A</v>
      </c>
      <c r="O339" s="55" t="n">
        <v>33.7</v>
      </c>
      <c r="P339" s="56" t="e">
        <f aca="false">VLOOKUP(Table!O339,'Baby Growth Tracker'!$D$14:$F$99,3,FALSE())</f>
        <v>#N/A</v>
      </c>
      <c r="Q339" s="54" t="n">
        <f aca="false">IF('Baby Growth Tracker'!$C$5="Male",Table!AJ339,Table!BB339)</f>
        <v>86.0713838038839</v>
      </c>
      <c r="R339" s="54" t="n">
        <f aca="false">IF('Baby Growth Tracker'!$C$5="Male",Table!AK339,Table!BC339)</f>
        <v>86.9701276186394</v>
      </c>
      <c r="S339" s="54" t="n">
        <f aca="false">IF('Baby Growth Tracker'!$C$5="Male",Table!AL339,Table!BD339)</f>
        <v>88.3603151945074</v>
      </c>
      <c r="T339" s="54" t="n">
        <f aca="false">IF('Baby Growth Tracker'!$C$5="Male",Table!AM339,Table!BE339)</f>
        <v>90.7001385523274</v>
      </c>
      <c r="U339" s="54" t="n">
        <f aca="false">IF('Baby Growth Tracker'!$C$5="Male",Table!AN339,Table!BF339)</f>
        <v>93.32446080334</v>
      </c>
      <c r="V339" s="54" t="n">
        <f aca="false">IF('Baby Growth Tracker'!$C$5="Male",Table!AO339,Table!BG339)</f>
        <v>95.9744581756232</v>
      </c>
      <c r="W339" s="54" t="n">
        <f aca="false">IF('Baby Growth Tracker'!$C$5="Male",Table!AP339,Table!BH339)</f>
        <v>98.381301192923</v>
      </c>
      <c r="X339" s="54" t="n">
        <f aca="false">IF('Baby Growth Tracker'!$C$5="Male",Table!AQ339,Table!BI339)</f>
        <v>99.8315006864938</v>
      </c>
      <c r="Y339" s="54" t="n">
        <f aca="false">IF('Baby Growth Tracker'!$C$5="Male",Table!AR339,Table!BJ339)</f>
        <v>100.777201995419</v>
      </c>
      <c r="Z339" s="54" t="e">
        <f aca="false">LOOKUP(P339,Q339:Y339,$Q$1:$Y$1)</f>
        <v>#N/A</v>
      </c>
      <c r="AA339" s="54" t="n">
        <v>11.492945734</v>
      </c>
      <c r="AB339" s="54" t="n">
        <v>11.768523518</v>
      </c>
      <c r="AC339" s="54" t="n">
        <v>12.212894126</v>
      </c>
      <c r="AD339" s="54" t="n">
        <v>13.014405614</v>
      </c>
      <c r="AE339" s="54" t="n">
        <v>14.002352072</v>
      </c>
      <c r="AF339" s="54" t="n">
        <v>15.108769686</v>
      </c>
      <c r="AG339" s="54" t="n">
        <v>16.222214818</v>
      </c>
      <c r="AH339" s="54" t="n">
        <v>16.94924006</v>
      </c>
      <c r="AI339" s="54" t="n">
        <v>17.448220076</v>
      </c>
      <c r="AJ339" s="54" t="n">
        <v>87.3556398389007</v>
      </c>
      <c r="AK339" s="54" t="n">
        <v>88.1925414717483</v>
      </c>
      <c r="AL339" s="54" t="n">
        <v>89.4992015662293</v>
      </c>
      <c r="AM339" s="54" t="n">
        <v>91.7322330963232</v>
      </c>
      <c r="AN339" s="54" t="n">
        <v>94.2883019815</v>
      </c>
      <c r="AO339" s="54" t="n">
        <v>96.9260657941284</v>
      </c>
      <c r="AP339" s="54" t="n">
        <v>99.3724199718669</v>
      </c>
      <c r="AQ339" s="54" t="n">
        <v>100.870188883323</v>
      </c>
      <c r="AR339" s="54" t="n">
        <v>101.856687773818</v>
      </c>
      <c r="AS339" s="57" t="n">
        <v>11.0862494734</v>
      </c>
      <c r="AT339" s="57" t="n">
        <v>11.3427878925</v>
      </c>
      <c r="AU339" s="57" t="n">
        <v>11.761598931</v>
      </c>
      <c r="AV339" s="57" t="n">
        <v>12.5340658224</v>
      </c>
      <c r="AW339" s="57" t="n">
        <v>13.5190712492</v>
      </c>
      <c r="AX339" s="57" t="n">
        <v>14.6699368264</v>
      </c>
      <c r="AY339" s="57" t="n">
        <v>15.8848632361</v>
      </c>
      <c r="AZ339" s="57" t="n">
        <v>16.7119694981</v>
      </c>
      <c r="BA339" s="57" t="n">
        <v>17.2963009228</v>
      </c>
      <c r="BB339" s="57" t="n">
        <v>86.0713838038839</v>
      </c>
      <c r="BC339" s="57" t="n">
        <v>86.9701276186394</v>
      </c>
      <c r="BD339" s="57" t="n">
        <v>88.3603151945074</v>
      </c>
      <c r="BE339" s="57" t="n">
        <v>90.7001385523274</v>
      </c>
      <c r="BF339" s="57" t="n">
        <v>93.32446080334</v>
      </c>
      <c r="BG339" s="57" t="n">
        <v>95.9744581756232</v>
      </c>
      <c r="BH339" s="57" t="n">
        <v>98.381301192923</v>
      </c>
      <c r="BI339" s="57" t="n">
        <v>99.8315006864938</v>
      </c>
      <c r="BJ339" s="57" t="n">
        <v>100.777201995419</v>
      </c>
    </row>
    <row r="340" customFormat="false" ht="12.75" hidden="false" customHeight="false" outlineLevel="0" collapsed="false">
      <c r="B340" s="58" t="n">
        <f aca="false">C340*30</f>
        <v>1014</v>
      </c>
      <c r="C340" s="55" t="n">
        <v>33.8</v>
      </c>
      <c r="D340" s="56" t="e">
        <f aca="false">VLOOKUP(Table!C340,'Baby Growth Tracker'!$D$14:$E$99,2,FALSE())</f>
        <v>#N/A</v>
      </c>
      <c r="E340" s="54" t="n">
        <f aca="false">IF('Baby Growth Tracker'!$C$5="Male",Table!AA340,Table!AS340)</f>
        <v>11.09700432706</v>
      </c>
      <c r="F340" s="54" t="n">
        <f aca="false">IF('Baby Growth Tracker'!$C$5="Male",Table!AB340,Table!AT340)</f>
        <v>11.35391744145</v>
      </c>
      <c r="G340" s="54" t="n">
        <f aca="false">IF('Baby Growth Tracker'!$C$5="Male",Table!AC340,Table!AU340)</f>
        <v>11.7733750995</v>
      </c>
      <c r="H340" s="54" t="n">
        <f aca="false">IF('Baby Growth Tracker'!$C$5="Male",Table!AD340,Table!AV340)</f>
        <v>12.54715124556</v>
      </c>
      <c r="I340" s="54" t="n">
        <f aca="false">IF('Baby Growth Tracker'!$C$5="Male",Table!AE340,Table!AW340)</f>
        <v>13.53405339048</v>
      </c>
      <c r="J340" s="54" t="n">
        <f aca="false">IF('Baby Growth Tracker'!$C$5="Male",Table!AF340,Table!AX340)</f>
        <v>14.68747105856</v>
      </c>
      <c r="K340" s="54" t="n">
        <f aca="false">IF('Baby Growth Tracker'!$C$5="Male",Table!AG340,Table!AY340)</f>
        <v>15.90550033449</v>
      </c>
      <c r="L340" s="54" t="n">
        <f aca="false">IF('Baby Growth Tracker'!$C$5="Male",Table!AH340,Table!AZ340)</f>
        <v>16.73496705889</v>
      </c>
      <c r="M340" s="54" t="n">
        <f aca="false">IF('Baby Growth Tracker'!$C$5="Male",Table!AI340,Table!BA340)</f>
        <v>17.32109011612</v>
      </c>
      <c r="N340" s="54" t="e">
        <f aca="false">LOOKUP(D340,E340:M340,$E$1:$M$1)</f>
        <v>#N/A</v>
      </c>
      <c r="O340" s="55" t="n">
        <v>33.8</v>
      </c>
      <c r="P340" s="56" t="e">
        <f aca="false">VLOOKUP(Table!O340,'Baby Growth Tracker'!$D$14:$F$99,3,FALSE())</f>
        <v>#N/A</v>
      </c>
      <c r="Q340" s="54" t="n">
        <f aca="false">IF('Baby Growth Tracker'!$C$5="Male",Table!AJ340,Table!BB340)</f>
        <v>86.1296487022564</v>
      </c>
      <c r="R340" s="54" t="n">
        <f aca="false">IF('Baby Growth Tracker'!$C$5="Male",Table!AK340,Table!BC340)</f>
        <v>87.0287891460065</v>
      </c>
      <c r="S340" s="54" t="n">
        <f aca="false">IF('Baby Growth Tracker'!$C$5="Male",Table!AL340,Table!BD340)</f>
        <v>88.4196684339205</v>
      </c>
      <c r="T340" s="54" t="n">
        <f aca="false">IF('Baby Growth Tracker'!$C$5="Male",Table!AM340,Table!BE340)</f>
        <v>90.7608684078531</v>
      </c>
      <c r="U340" s="54" t="n">
        <f aca="false">IF('Baby Growth Tracker'!$C$5="Male",Table!AN340,Table!BF340)</f>
        <v>93.387047491786</v>
      </c>
      <c r="V340" s="54" t="n">
        <f aca="false">IF('Baby Growth Tracker'!$C$5="Male",Table!AO340,Table!BG340)</f>
        <v>96.0392502140269</v>
      </c>
      <c r="W340" s="54" t="n">
        <f aca="false">IF('Baby Growth Tracker'!$C$5="Male",Table!AP340,Table!BH340)</f>
        <v>98.4483793750682</v>
      </c>
      <c r="X340" s="54" t="n">
        <f aca="false">IF('Baby Growth Tracker'!$C$5="Male",Table!AQ340,Table!BI340)</f>
        <v>99.9000847542664</v>
      </c>
      <c r="Y340" s="54" t="n">
        <f aca="false">IF('Baby Growth Tracker'!$C$5="Male",Table!AR340,Table!BJ340)</f>
        <v>100.846819592297</v>
      </c>
      <c r="Z340" s="54" t="e">
        <f aca="false">LOOKUP(P340,Q340:Y340,$Q$1:$Y$1)</f>
        <v>#N/A</v>
      </c>
      <c r="AA340" s="54" t="n">
        <v>11.504478716</v>
      </c>
      <c r="AB340" s="54" t="n">
        <v>11.780245542</v>
      </c>
      <c r="AC340" s="54" t="n">
        <v>12.224967014</v>
      </c>
      <c r="AD340" s="54" t="n">
        <v>13.027258896</v>
      </c>
      <c r="AE340" s="54" t="n">
        <v>14.016437113</v>
      </c>
      <c r="AF340" s="54" t="n">
        <v>15.124599949</v>
      </c>
      <c r="AG340" s="54" t="n">
        <v>16.240202862</v>
      </c>
      <c r="AH340" s="54" t="n">
        <v>16.968858885</v>
      </c>
      <c r="AI340" s="54" t="n">
        <v>17.469060939</v>
      </c>
      <c r="AJ340" s="54" t="n">
        <v>87.4193876114877</v>
      </c>
      <c r="AK340" s="54" t="n">
        <v>88.2561762877719</v>
      </c>
      <c r="AL340" s="54" t="n">
        <v>89.5627879195084</v>
      </c>
      <c r="AM340" s="54" t="n">
        <v>91.7960999706254</v>
      </c>
      <c r="AN340" s="54" t="n">
        <v>94.35305751809</v>
      </c>
      <c r="AO340" s="54" t="n">
        <v>96.9923796590989</v>
      </c>
      <c r="AP340" s="54" t="n">
        <v>99.4407663851419</v>
      </c>
      <c r="AQ340" s="54" t="n">
        <v>100.940060578679</v>
      </c>
      <c r="AR340" s="54" t="n">
        <v>101.927681160943</v>
      </c>
      <c r="AS340" s="57" t="n">
        <v>11.09700432706</v>
      </c>
      <c r="AT340" s="57" t="n">
        <v>11.35391744145</v>
      </c>
      <c r="AU340" s="57" t="n">
        <v>11.7733750995</v>
      </c>
      <c r="AV340" s="57" t="n">
        <v>12.54715124556</v>
      </c>
      <c r="AW340" s="57" t="n">
        <v>13.53405339048</v>
      </c>
      <c r="AX340" s="57" t="n">
        <v>14.68747105856</v>
      </c>
      <c r="AY340" s="57" t="n">
        <v>15.90550033449</v>
      </c>
      <c r="AZ340" s="57" t="n">
        <v>16.73496705889</v>
      </c>
      <c r="BA340" s="57" t="n">
        <v>17.32109011612</v>
      </c>
      <c r="BB340" s="57" t="n">
        <v>86.1296487022564</v>
      </c>
      <c r="BC340" s="57" t="n">
        <v>87.0287891460065</v>
      </c>
      <c r="BD340" s="57" t="n">
        <v>88.4196684339205</v>
      </c>
      <c r="BE340" s="57" t="n">
        <v>90.7608684078531</v>
      </c>
      <c r="BF340" s="57" t="n">
        <v>93.387047491786</v>
      </c>
      <c r="BG340" s="57" t="n">
        <v>96.0392502140269</v>
      </c>
      <c r="BH340" s="57" t="n">
        <v>98.4483793750682</v>
      </c>
      <c r="BI340" s="57" t="n">
        <v>99.9000847542664</v>
      </c>
      <c r="BJ340" s="57" t="n">
        <v>100.846819592297</v>
      </c>
    </row>
    <row r="341" customFormat="false" ht="12.75" hidden="false" customHeight="false" outlineLevel="0" collapsed="false">
      <c r="A341" s="54" t="s">
        <v>45</v>
      </c>
      <c r="B341" s="58" t="n">
        <f aca="false">C341*30</f>
        <v>1017</v>
      </c>
      <c r="C341" s="55" t="n">
        <v>33.9</v>
      </c>
      <c r="D341" s="56" t="e">
        <f aca="false">VLOOKUP(Table!C341,'Baby Growth Tracker'!$D$14:$E$99,2,FALSE())</f>
        <v>#N/A</v>
      </c>
      <c r="E341" s="54" t="n">
        <f aca="false">IF('Baby Growth Tracker'!$C$5="Male",Table!AA341,Table!AS341)</f>
        <v>11.107761206854</v>
      </c>
      <c r="F341" s="54" t="n">
        <f aca="false">IF('Baby Growth Tracker'!$C$5="Male",Table!AB341,Table!AT341)</f>
        <v>11.365049526105</v>
      </c>
      <c r="G341" s="54" t="n">
        <f aca="false">IF('Baby Growth Tracker'!$C$5="Male",Table!AC341,Table!AU341)</f>
        <v>11.78515466595</v>
      </c>
      <c r="H341" s="54" t="n">
        <f aca="false">IF('Baby Growth Tracker'!$C$5="Male",Table!AD341,Table!AV341)</f>
        <v>12.560241793104</v>
      </c>
      <c r="I341" s="54" t="n">
        <f aca="false">IF('Baby Growth Tracker'!$C$5="Male",Table!AE341,Table!AW341)</f>
        <v>13.549043227732</v>
      </c>
      <c r="J341" s="54" t="n">
        <f aca="false">IF('Baby Growth Tracker'!$C$5="Male",Table!AF341,Table!AX341)</f>
        <v>14.705016757404</v>
      </c>
      <c r="K341" s="54" t="n">
        <f aca="false">IF('Baby Growth Tracker'!$C$5="Male",Table!AG341,Table!AY341)</f>
        <v>15.926154133541</v>
      </c>
      <c r="L341" s="54" t="n">
        <f aca="false">IF('Baby Growth Tracker'!$C$5="Male",Table!AH341,Table!AZ341)</f>
        <v>16.757985836901</v>
      </c>
      <c r="M341" s="54" t="n">
        <f aca="false">IF('Baby Growth Tracker'!$C$5="Male",Table!AI341,Table!BA341)</f>
        <v>17.345904275908</v>
      </c>
      <c r="N341" s="54" t="e">
        <f aca="false">LOOKUP(D341,E341:M341,$E$1:$M$1)</f>
        <v>#N/A</v>
      </c>
      <c r="O341" s="55" t="n">
        <v>33.9</v>
      </c>
      <c r="P341" s="56" t="e">
        <f aca="false">VLOOKUP(Table!O341,'Baby Growth Tracker'!$D$14:$F$99,3,FALSE())</f>
        <v>#N/A</v>
      </c>
      <c r="Q341" s="54" t="n">
        <f aca="false">IF('Baby Growth Tracker'!$C$5="Male",Table!AJ341,Table!BB341)</f>
        <v>86.1877053102264</v>
      </c>
      <c r="R341" s="54" t="n">
        <f aca="false">IF('Baby Growth Tracker'!$C$5="Male",Table!AK341,Table!BC341)</f>
        <v>87.0872423036814</v>
      </c>
      <c r="S341" s="54" t="n">
        <f aca="false">IF('Baby Growth Tracker'!$C$5="Male",Table!AL341,Table!BD341)</f>
        <v>88.4788127400588</v>
      </c>
      <c r="T341" s="54" t="n">
        <f aca="false">IF('Baby Growth Tracker'!$C$5="Male",Table!AM341,Table!BE341)</f>
        <v>90.8213872324142</v>
      </c>
      <c r="U341" s="54" t="n">
        <f aca="false">IF('Baby Growth Tracker'!$C$5="Male",Table!AN341,Table!BF341)</f>
        <v>93.4494192000274</v>
      </c>
      <c r="V341" s="54" t="n">
        <f aca="false">IF('Baby Growth Tracker'!$C$5="Male",Table!AO341,Table!BG341)</f>
        <v>96.1038217171092</v>
      </c>
      <c r="W341" s="54" t="n">
        <f aca="false">IF('Baby Growth Tracker'!$C$5="Male",Table!AP341,Table!BH341)</f>
        <v>98.5152307330927</v>
      </c>
      <c r="X341" s="54" t="n">
        <f aca="false">IF('Baby Growth Tracker'!$C$5="Male",Table!AQ341,Table!BI341)</f>
        <v>99.9684376823261</v>
      </c>
      <c r="Y341" s="54" t="n">
        <f aca="false">IF('Baby Growth Tracker'!$C$5="Male",Table!AR341,Table!BJ341)</f>
        <v>100.916203034914</v>
      </c>
      <c r="Z341" s="54" t="e">
        <f aca="false">LOOKUP(P341,Q341:Y341,$Q$1:$Y$1)</f>
        <v>#N/A</v>
      </c>
      <c r="AA341" s="54" t="n">
        <v>11.516011698</v>
      </c>
      <c r="AB341" s="54" t="n">
        <v>11.791967566</v>
      </c>
      <c r="AC341" s="54" t="n">
        <v>12.237039902</v>
      </c>
      <c r="AD341" s="54" t="n">
        <v>13.040112178</v>
      </c>
      <c r="AE341" s="54" t="n">
        <v>14.030522154</v>
      </c>
      <c r="AF341" s="54" t="n">
        <v>15.140430212</v>
      </c>
      <c r="AG341" s="54" t="n">
        <v>16.258190906</v>
      </c>
      <c r="AH341" s="54" t="n">
        <v>16.98847771</v>
      </c>
      <c r="AI341" s="54" t="n">
        <v>17.489901802</v>
      </c>
      <c r="AJ341" s="54" t="n">
        <v>87.4830683992626</v>
      </c>
      <c r="AK341" s="54" t="n">
        <v>88.3197417313742</v>
      </c>
      <c r="AL341" s="54" t="n">
        <v>89.6263006242504</v>
      </c>
      <c r="AM341" s="54" t="n">
        <v>91.8598844921395</v>
      </c>
      <c r="AN341" s="54" t="n">
        <v>94.417718906841</v>
      </c>
      <c r="AO341" s="54" t="n">
        <v>97.0585856146928</v>
      </c>
      <c r="AP341" s="54" t="n">
        <v>99.5089911210726</v>
      </c>
      <c r="AQ341" s="54" t="n">
        <v>101.009801871772</v>
      </c>
      <c r="AR341" s="54" t="n">
        <v>101.99853833365</v>
      </c>
      <c r="AS341" s="57" t="n">
        <v>11.107761206854</v>
      </c>
      <c r="AT341" s="57" t="n">
        <v>11.365049526105</v>
      </c>
      <c r="AU341" s="57" t="n">
        <v>11.78515466595</v>
      </c>
      <c r="AV341" s="57" t="n">
        <v>12.560241793104</v>
      </c>
      <c r="AW341" s="57" t="n">
        <v>13.549043227732</v>
      </c>
      <c r="AX341" s="57" t="n">
        <v>14.705016757404</v>
      </c>
      <c r="AY341" s="57" t="n">
        <v>15.926154133541</v>
      </c>
      <c r="AZ341" s="57" t="n">
        <v>16.757985836901</v>
      </c>
      <c r="BA341" s="57" t="n">
        <v>17.345904275908</v>
      </c>
      <c r="BB341" s="57" t="n">
        <v>86.1877053102264</v>
      </c>
      <c r="BC341" s="57" t="n">
        <v>87.0872423036814</v>
      </c>
      <c r="BD341" s="57" t="n">
        <v>88.4788127400588</v>
      </c>
      <c r="BE341" s="57" t="n">
        <v>90.8213872324142</v>
      </c>
      <c r="BF341" s="57" t="n">
        <v>93.4494192000274</v>
      </c>
      <c r="BG341" s="57" t="n">
        <v>96.1038217171092</v>
      </c>
      <c r="BH341" s="57" t="n">
        <v>98.5152307330927</v>
      </c>
      <c r="BI341" s="57" t="n">
        <v>99.9684376823261</v>
      </c>
      <c r="BJ341" s="57" t="n">
        <v>100.916203034914</v>
      </c>
    </row>
    <row r="342" customFormat="false" ht="12.75" hidden="false" customHeight="false" outlineLevel="0" collapsed="false">
      <c r="B342" s="58" t="n">
        <f aca="false">C342*30</f>
        <v>1020</v>
      </c>
      <c r="C342" s="55" t="n">
        <v>34</v>
      </c>
      <c r="D342" s="56" t="e">
        <f aca="false">VLOOKUP(Table!C342,'Baby Growth Tracker'!$D$14:$E$99,2,FALSE())</f>
        <v>#N/A</v>
      </c>
      <c r="E342" s="54" t="n">
        <f aca="false">IF('Baby Growth Tracker'!$C$5="Male",Table!AA342,Table!AS342)</f>
        <v>11.1185199101686</v>
      </c>
      <c r="F342" s="54" t="n">
        <f aca="false">IF('Baby Growth Tracker'!$C$5="Male",Table!AB342,Table!AT342)</f>
        <v>11.3761838928945</v>
      </c>
      <c r="G342" s="54" t="n">
        <f aca="false">IF('Baby Growth Tracker'!$C$5="Male",Table!AC342,Table!AU342)</f>
        <v>11.796937290555</v>
      </c>
      <c r="H342" s="54" t="n">
        <f aca="false">IF('Baby Growth Tracker'!$C$5="Male",Table!AD342,Table!AV342)</f>
        <v>12.5733369525936</v>
      </c>
      <c r="I342" s="54" t="n">
        <f aca="false">IF('Baby Growth Tracker'!$C$5="Male",Table!AE342,Table!AW342)</f>
        <v>13.5640399913588</v>
      </c>
      <c r="J342" s="54" t="n">
        <f aca="false">IF('Baby Growth Tracker'!$C$5="Male",Table!AF342,Table!AX342)</f>
        <v>14.7225727762636</v>
      </c>
      <c r="K342" s="54" t="n">
        <f aca="false">IF('Baby Growth Tracker'!$C$5="Male",Table!AG342,Table!AY342)</f>
        <v>15.9468229631869</v>
      </c>
      <c r="L342" s="54" t="n">
        <f aca="false">IF('Baby Growth Tracker'!$C$5="Male",Table!AH342,Table!AZ342)</f>
        <v>16.7810237104109</v>
      </c>
      <c r="M342" s="54" t="n">
        <f aca="false">IF('Baby Growth Tracker'!$C$5="Male",Table!AI342,Table!BA342)</f>
        <v>17.3707409055172</v>
      </c>
      <c r="N342" s="54" t="e">
        <f aca="false">LOOKUP(D342,E342:M342,$E$1:$M$1)</f>
        <v>#N/A</v>
      </c>
      <c r="O342" s="55" t="n">
        <v>34</v>
      </c>
      <c r="P342" s="56" t="e">
        <f aca="false">VLOOKUP(Table!O342,'Baby Growth Tracker'!$D$14:$F$99,3,FALSE())</f>
        <v>#N/A</v>
      </c>
      <c r="Q342" s="54" t="n">
        <f aca="false">IF('Baby Growth Tracker'!$C$5="Male",Table!AJ342,Table!BB342)</f>
        <v>86.2455744568342</v>
      </c>
      <c r="R342" s="54" t="n">
        <f aca="false">IF('Baby Growth Tracker'!$C$5="Male",Table!AK342,Table!BC342)</f>
        <v>87.1455079286333</v>
      </c>
      <c r="S342" s="54" t="n">
        <f aca="false">IF('Baby Growth Tracker'!$C$5="Male",Table!AL342,Table!BD342)</f>
        <v>88.5377690062498</v>
      </c>
      <c r="T342" s="54" t="n">
        <f aca="false">IF('Baby Growth Tracker'!$C$5="Male",Table!AM342,Table!BE342)</f>
        <v>90.8817161291071</v>
      </c>
      <c r="U342" s="54" t="n">
        <f aca="false">IF('Baby Growth Tracker'!$C$5="Male",Table!AN342,Table!BF342)</f>
        <v>93.5115974260847</v>
      </c>
      <c r="V342" s="54" t="n">
        <f aca="false">IF('Baby Growth Tracker'!$C$5="Male",Table!AO342,Table!BG342)</f>
        <v>96.1681947384023</v>
      </c>
      <c r="W342" s="54" t="n">
        <f aca="false">IF('Baby Growth Tracker'!$C$5="Male",Table!AP342,Table!BH342)</f>
        <v>98.5818779494086</v>
      </c>
      <c r="X342" s="54" t="n">
        <f aca="false">IF('Baby Growth Tracker'!$C$5="Male",Table!AQ342,Table!BI342)</f>
        <v>100.036582584644</v>
      </c>
      <c r="Y342" s="54" t="n">
        <f aca="false">IF('Baby Growth Tracker'!$C$5="Male",Table!AR342,Table!BJ342)</f>
        <v>100.985375738697</v>
      </c>
      <c r="Z342" s="54" t="e">
        <f aca="false">LOOKUP(P342,Q342:Y342,$Q$1:$Y$1)</f>
        <v>#N/A</v>
      </c>
      <c r="AA342" s="54" t="n">
        <v>11.52754468</v>
      </c>
      <c r="AB342" s="54" t="n">
        <v>11.80368959</v>
      </c>
      <c r="AC342" s="54" t="n">
        <v>12.24911279</v>
      </c>
      <c r="AD342" s="54" t="n">
        <v>13.05296546</v>
      </c>
      <c r="AE342" s="54" t="n">
        <v>14.044607195</v>
      </c>
      <c r="AF342" s="54" t="n">
        <v>15.156260475</v>
      </c>
      <c r="AG342" s="54" t="n">
        <v>16.27617895</v>
      </c>
      <c r="AH342" s="54" t="n">
        <v>17.008096535</v>
      </c>
      <c r="AI342" s="54" t="n">
        <v>17.510742665</v>
      </c>
      <c r="AJ342" s="54" t="n">
        <v>87.5466889007065</v>
      </c>
      <c r="AK342" s="54" t="n">
        <v>88.3832447397973</v>
      </c>
      <c r="AL342" s="54" t="n">
        <v>89.6897470453089</v>
      </c>
      <c r="AM342" s="54" t="n">
        <v>91.9235948961444</v>
      </c>
      <c r="AN342" s="54" t="n">
        <v>94.4822955625369</v>
      </c>
      <c r="AO342" s="54" t="n">
        <v>97.1246944518478</v>
      </c>
      <c r="AP342" s="54" t="n">
        <v>99.5771063473932</v>
      </c>
      <c r="AQ342" s="54" t="n">
        <v>101.079425802827</v>
      </c>
      <c r="AR342" s="54" t="n">
        <v>102.069272913381</v>
      </c>
      <c r="AS342" s="57" t="n">
        <v>11.1185199101686</v>
      </c>
      <c r="AT342" s="57" t="n">
        <v>11.3761838928945</v>
      </c>
      <c r="AU342" s="57" t="n">
        <v>11.796937290555</v>
      </c>
      <c r="AV342" s="57" t="n">
        <v>12.5733369525936</v>
      </c>
      <c r="AW342" s="57" t="n">
        <v>13.5640399913588</v>
      </c>
      <c r="AX342" s="57" t="n">
        <v>14.7225727762636</v>
      </c>
      <c r="AY342" s="57" t="n">
        <v>15.9468229631869</v>
      </c>
      <c r="AZ342" s="57" t="n">
        <v>16.7810237104109</v>
      </c>
      <c r="BA342" s="57" t="n">
        <v>17.3707409055172</v>
      </c>
      <c r="BB342" s="57" t="n">
        <v>86.2455744568342</v>
      </c>
      <c r="BC342" s="57" t="n">
        <v>87.1455079286333</v>
      </c>
      <c r="BD342" s="57" t="n">
        <v>88.5377690062498</v>
      </c>
      <c r="BE342" s="57" t="n">
        <v>90.8817161291071</v>
      </c>
      <c r="BF342" s="57" t="n">
        <v>93.5115974260847</v>
      </c>
      <c r="BG342" s="57" t="n">
        <v>96.1681947384023</v>
      </c>
      <c r="BH342" s="57" t="n">
        <v>98.5818779494086</v>
      </c>
      <c r="BI342" s="57" t="n">
        <v>100.036582584644</v>
      </c>
      <c r="BJ342" s="57" t="n">
        <v>100.985375738697</v>
      </c>
    </row>
    <row r="343" customFormat="false" ht="12.75" hidden="false" customHeight="false" outlineLevel="0" collapsed="false">
      <c r="B343" s="58" t="n">
        <f aca="false">C343*30</f>
        <v>1023</v>
      </c>
      <c r="C343" s="55" t="n">
        <v>34.1</v>
      </c>
      <c r="D343" s="56" t="e">
        <f aca="false">VLOOKUP(Table!C343,'Baby Growth Tracker'!$D$14:$E$99,2,FALSE())</f>
        <v>#N/A</v>
      </c>
      <c r="E343" s="54" t="n">
        <f aca="false">IF('Baby Growth Tracker'!$C$5="Male",Table!AA343,Table!AS343)</f>
        <v>11.1292802546517</v>
      </c>
      <c r="F343" s="54" t="n">
        <f aca="false">IF('Baby Growth Tracker'!$C$5="Male",Table!AB343,Table!AT343)</f>
        <v>11.387320313605</v>
      </c>
      <c r="G343" s="54" t="n">
        <f aca="false">IF('Baby Growth Tracker'!$C$5="Male",Table!AC343,Table!AU343)</f>
        <v>11.8087226674995</v>
      </c>
      <c r="H343" s="54" t="n">
        <f aca="false">IF('Baby Growth Tracker'!$C$5="Male",Table!AD343,Table!AV343)</f>
        <v>12.5864362628342</v>
      </c>
      <c r="I343" s="54" t="n">
        <f aca="false">IF('Baby Growth Tracker'!$C$5="Male",Table!AE343,Table!AW343)</f>
        <v>13.5790429887229</v>
      </c>
      <c r="J343" s="54" t="n">
        <f aca="false">IF('Baby Growth Tracker'!$C$5="Male",Table!AF343,Table!AX343)</f>
        <v>14.7401380831372</v>
      </c>
      <c r="K343" s="54" t="n">
        <f aca="false">IF('Baby Growth Tracker'!$C$5="Male",Table!AG343,Table!AY343)</f>
        <v>15.9675053203682</v>
      </c>
      <c r="L343" s="54" t="n">
        <f aca="false">IF('Baby Growth Tracker'!$C$5="Male",Table!AH343,Table!AZ343)</f>
        <v>16.8040787698698</v>
      </c>
      <c r="M343" s="54" t="n">
        <f aca="false">IF('Baby Growth Tracker'!$C$5="Male",Table!AI343,Table!BA343)</f>
        <v>17.3955977579655</v>
      </c>
      <c r="N343" s="54" t="e">
        <f aca="false">LOOKUP(D343,E343:M343,$E$1:$M$1)</f>
        <v>#N/A</v>
      </c>
      <c r="O343" s="55" t="n">
        <v>34.1</v>
      </c>
      <c r="P343" s="56" t="e">
        <f aca="false">VLOOKUP(Table!O343,'Baby Growth Tracker'!$D$14:$F$99,3,FALSE())</f>
        <v>#N/A</v>
      </c>
      <c r="Q343" s="54" t="n">
        <f aca="false">IF('Baby Growth Tracker'!$C$5="Male",Table!AJ343,Table!BB343)</f>
        <v>86.303274888216</v>
      </c>
      <c r="R343" s="54" t="n">
        <f aca="false">IF('Baby Growth Tracker'!$C$5="Male",Table!AK343,Table!BC343)</f>
        <v>87.2036047741346</v>
      </c>
      <c r="S343" s="54" t="n">
        <f aca="false">IF('Baby Growth Tracker'!$C$5="Male",Table!AL343,Table!BD343)</f>
        <v>88.5965560364881</v>
      </c>
      <c r="T343" s="54" t="n">
        <f aca="false">IF('Baby Growth Tracker'!$C$5="Male",Table!AM343,Table!BE343)</f>
        <v>90.9418740907187</v>
      </c>
      <c r="U343" s="54" t="n">
        <f aca="false">IF('Baby Growth Tracker'!$C$5="Male",Table!AN343,Table!BF343)</f>
        <v>93.5736015181762</v>
      </c>
      <c r="V343" s="54" t="n">
        <f aca="false">IF('Baby Growth Tracker'!$C$5="Male",Table!AO343,Table!BG343)</f>
        <v>96.2323891260851</v>
      </c>
      <c r="W343" s="54" t="n">
        <f aca="false">IF('Baby Growth Tracker'!$C$5="Male",Table!AP343,Table!BH343)</f>
        <v>98.6483414381867</v>
      </c>
      <c r="X343" s="54" t="n">
        <f aca="false">IF('Baby Growth Tracker'!$C$5="Male",Table!AQ343,Table!BI343)</f>
        <v>100.104540263795</v>
      </c>
      <c r="Y343" s="54" t="n">
        <f aca="false">IF('Baby Growth Tracker'!$C$5="Male",Table!AR343,Table!BJ343)</f>
        <v>101.054358777528</v>
      </c>
      <c r="Z343" s="54" t="e">
        <f aca="false">LOOKUP(P343,Q343:Y343,$Q$1:$Y$1)</f>
        <v>#N/A</v>
      </c>
      <c r="AA343" s="54" t="n">
        <v>11.539077662</v>
      </c>
      <c r="AB343" s="54" t="n">
        <v>11.815411614</v>
      </c>
      <c r="AC343" s="54" t="n">
        <v>12.261185678</v>
      </c>
      <c r="AD343" s="54" t="n">
        <v>13.065818742</v>
      </c>
      <c r="AE343" s="54" t="n">
        <v>14.058692236</v>
      </c>
      <c r="AF343" s="54" t="n">
        <v>15.172090738</v>
      </c>
      <c r="AG343" s="54" t="n">
        <v>16.294166994</v>
      </c>
      <c r="AH343" s="54" t="n">
        <v>17.02771536</v>
      </c>
      <c r="AI343" s="54" t="n">
        <v>17.531583528</v>
      </c>
      <c r="AJ343" s="54" t="n">
        <v>87.6102551444527</v>
      </c>
      <c r="AK343" s="54" t="n">
        <v>88.446691556559</v>
      </c>
      <c r="AL343" s="54" t="n">
        <v>89.7531338110524</v>
      </c>
      <c r="AM343" s="54" t="n">
        <v>91.9872385943909</v>
      </c>
      <c r="AN343" s="54" t="n">
        <v>94.5467959584832</v>
      </c>
      <c r="AO343" s="54" t="n">
        <v>97.1907158824078</v>
      </c>
      <c r="AP343" s="54" t="n">
        <v>99.6451230150649</v>
      </c>
      <c r="AQ343" s="54" t="n">
        <v>101.148944108049</v>
      </c>
      <c r="AR343" s="54" t="n">
        <v>102.139897159433</v>
      </c>
      <c r="AS343" s="57" t="n">
        <v>11.1292802546517</v>
      </c>
      <c r="AT343" s="57" t="n">
        <v>11.387320313605</v>
      </c>
      <c r="AU343" s="57" t="n">
        <v>11.8087226674995</v>
      </c>
      <c r="AV343" s="57" t="n">
        <v>12.5864362628342</v>
      </c>
      <c r="AW343" s="57" t="n">
        <v>13.5790429887229</v>
      </c>
      <c r="AX343" s="57" t="n">
        <v>14.7401380831372</v>
      </c>
      <c r="AY343" s="57" t="n">
        <v>15.9675053203682</v>
      </c>
      <c r="AZ343" s="57" t="n">
        <v>16.8040787698698</v>
      </c>
      <c r="BA343" s="57" t="n">
        <v>17.3955977579655</v>
      </c>
      <c r="BB343" s="57" t="n">
        <v>86.303274888216</v>
      </c>
      <c r="BC343" s="57" t="n">
        <v>87.2036047741346</v>
      </c>
      <c r="BD343" s="57" t="n">
        <v>88.5965560364881</v>
      </c>
      <c r="BE343" s="57" t="n">
        <v>90.9418740907187</v>
      </c>
      <c r="BF343" s="57" t="n">
        <v>93.5736015181762</v>
      </c>
      <c r="BG343" s="57" t="n">
        <v>96.2323891260851</v>
      </c>
      <c r="BH343" s="57" t="n">
        <v>98.6483414381867</v>
      </c>
      <c r="BI343" s="57" t="n">
        <v>100.104540263795</v>
      </c>
      <c r="BJ343" s="57" t="n">
        <v>101.054358777528</v>
      </c>
    </row>
    <row r="344" customFormat="false" ht="12.75" hidden="false" customHeight="false" outlineLevel="0" collapsed="false">
      <c r="B344" s="58" t="n">
        <f aca="false">C344*30</f>
        <v>1026</v>
      </c>
      <c r="C344" s="55" t="n">
        <v>34.2</v>
      </c>
      <c r="D344" s="56" t="e">
        <f aca="false">VLOOKUP(Table!C344,'Baby Growth Tracker'!$D$14:$E$99,2,FALSE())</f>
        <v>#N/A</v>
      </c>
      <c r="E344" s="54" t="n">
        <f aca="false">IF('Baby Growth Tracker'!$C$5="Male",Table!AA344,Table!AS344)</f>
        <v>11.1400420761866</v>
      </c>
      <c r="F344" s="54" t="n">
        <f aca="false">IF('Baby Growth Tracker'!$C$5="Male",Table!AB344,Table!AT344)</f>
        <v>11.3984585828445</v>
      </c>
      <c r="G344" s="54" t="n">
        <f aca="false">IF('Baby Growth Tracker'!$C$5="Male",Table!AC344,Table!AU344)</f>
        <v>11.8205105215496</v>
      </c>
      <c r="H344" s="54" t="n">
        <f aca="false">IF('Baby Growth Tracker'!$C$5="Male",Table!AD344,Table!AV344)</f>
        <v>12.5995393087508</v>
      </c>
      <c r="I344" s="54" t="n">
        <f aca="false">IF('Baby Growth Tracker'!$C$5="Male",Table!AE344,Table!AW344)</f>
        <v>13.5940515964506</v>
      </c>
      <c r="J344" s="54" t="n">
        <f aca="false">IF('Baby Growth Tracker'!$C$5="Male",Table!AF344,Table!AX344)</f>
        <v>14.7577117492235</v>
      </c>
      <c r="K344" s="54" t="n">
        <f aca="false">IF('Baby Growth Tracker'!$C$5="Male",Table!AG344,Table!AY344)</f>
        <v>15.9881998523314</v>
      </c>
      <c r="L344" s="54" t="n">
        <f aca="false">IF('Baby Growth Tracker'!$C$5="Male",Table!AH344,Table!AZ344)</f>
        <v>16.8271492966828</v>
      </c>
      <c r="M344" s="54" t="n">
        <f aca="false">IF('Baby Growth Tracker'!$C$5="Male",Table!AI344,Table!BA344)</f>
        <v>17.4204728109689</v>
      </c>
      <c r="N344" s="54" t="e">
        <f aca="false">LOOKUP(D344,E344:M344,$E$1:$M$1)</f>
        <v>#N/A</v>
      </c>
      <c r="O344" s="55" t="n">
        <v>34.2</v>
      </c>
      <c r="P344" s="56" t="e">
        <f aca="false">VLOOKUP(Table!O344,'Baby Growth Tracker'!$D$14:$F$99,3,FALSE())</f>
        <v>#N/A</v>
      </c>
      <c r="Q344" s="54" t="n">
        <f aca="false">IF('Baby Growth Tracker'!$C$5="Male",Table!AJ344,Table!BB344)</f>
        <v>86.3608234758944</v>
      </c>
      <c r="R344" s="54" t="n">
        <f aca="false">IF('Baby Growth Tracker'!$C$5="Male",Table!AK344,Table!BC344)</f>
        <v>87.2615497181303</v>
      </c>
      <c r="S344" s="54" t="n">
        <f aca="false">IF('Baby Growth Tracker'!$C$5="Male",Table!AL344,Table!BD344)</f>
        <v>88.6551907543691</v>
      </c>
      <c r="T344" s="54" t="n">
        <f aca="false">IF('Baby Growth Tracker'!$C$5="Male",Table!AM344,Table!BE344)</f>
        <v>91.0018782107571</v>
      </c>
      <c r="U344" s="54" t="n">
        <f aca="false">IF('Baby Growth Tracker'!$C$5="Male",Table!AN344,Table!BF344)</f>
        <v>93.6354488896986</v>
      </c>
      <c r="V344" s="54" t="n">
        <f aca="false">IF('Baby Growth Tracker'!$C$5="Male",Table!AO344,Table!BG344)</f>
        <v>96.2964227435186</v>
      </c>
      <c r="W344" s="54" t="n">
        <f aca="false">IF('Baby Growth Tracker'!$C$5="Male",Table!AP344,Table!BH344)</f>
        <v>98.7146395721808</v>
      </c>
      <c r="X344" s="54" t="n">
        <f aca="false">IF('Baby Growth Tracker'!$C$5="Male",Table!AQ344,Table!BI344)</f>
        <v>100.172329442095</v>
      </c>
      <c r="Y344" s="54" t="n">
        <f aca="false">IF('Baby Growth Tracker'!$C$5="Male",Table!AR344,Table!BJ344)</f>
        <v>101.123171117902</v>
      </c>
      <c r="Z344" s="54" t="e">
        <f aca="false">LOOKUP(P344,Q344:Y344,$Q$1:$Y$1)</f>
        <v>#N/A</v>
      </c>
      <c r="AA344" s="54" t="n">
        <v>11.550610644</v>
      </c>
      <c r="AB344" s="54" t="n">
        <v>11.827133638</v>
      </c>
      <c r="AC344" s="54" t="n">
        <v>12.273258566</v>
      </c>
      <c r="AD344" s="54" t="n">
        <v>13.078672024</v>
      </c>
      <c r="AE344" s="54" t="n">
        <v>14.072777277</v>
      </c>
      <c r="AF344" s="54" t="n">
        <v>15.187921001</v>
      </c>
      <c r="AG344" s="54" t="n">
        <v>16.312155038</v>
      </c>
      <c r="AH344" s="54" t="n">
        <v>17.047334185</v>
      </c>
      <c r="AI344" s="54" t="n">
        <v>17.552424391</v>
      </c>
      <c r="AJ344" s="54" t="n">
        <v>87.6737725562708</v>
      </c>
      <c r="AK344" s="54" t="n">
        <v>88.5100878008256</v>
      </c>
      <c r="AL344" s="54" t="n">
        <v>89.8164668870123</v>
      </c>
      <c r="AM344" s="54" t="n">
        <v>92.050822257455</v>
      </c>
      <c r="AN344" s="54" t="n">
        <v>94.6112277206549</v>
      </c>
      <c r="AO344" s="54" t="n">
        <v>97.2566586470322</v>
      </c>
      <c r="AP344" s="54" t="n">
        <v>99.7130509799526</v>
      </c>
      <c r="AQ344" s="54" t="n">
        <v>101.218367350022</v>
      </c>
      <c r="AR344" s="54" t="n">
        <v>102.210422105174</v>
      </c>
      <c r="AS344" s="57" t="n">
        <v>11.1400420761866</v>
      </c>
      <c r="AT344" s="57" t="n">
        <v>11.3984585828445</v>
      </c>
      <c r="AU344" s="57" t="n">
        <v>11.8205105215496</v>
      </c>
      <c r="AV344" s="57" t="n">
        <v>12.5995393087508</v>
      </c>
      <c r="AW344" s="57" t="n">
        <v>13.5940515964506</v>
      </c>
      <c r="AX344" s="57" t="n">
        <v>14.7577117492235</v>
      </c>
      <c r="AY344" s="57" t="n">
        <v>15.9881998523314</v>
      </c>
      <c r="AZ344" s="57" t="n">
        <v>16.8271492966828</v>
      </c>
      <c r="BA344" s="57" t="n">
        <v>17.4204728109689</v>
      </c>
      <c r="BB344" s="57" t="n">
        <v>86.3608234758944</v>
      </c>
      <c r="BC344" s="57" t="n">
        <v>87.2615497181303</v>
      </c>
      <c r="BD344" s="57" t="n">
        <v>88.6551907543691</v>
      </c>
      <c r="BE344" s="57" t="n">
        <v>91.0018782107571</v>
      </c>
      <c r="BF344" s="57" t="n">
        <v>93.6354488896986</v>
      </c>
      <c r="BG344" s="57" t="n">
        <v>96.2964227435186</v>
      </c>
      <c r="BH344" s="57" t="n">
        <v>98.7146395721808</v>
      </c>
      <c r="BI344" s="57" t="n">
        <v>100.172329442095</v>
      </c>
      <c r="BJ344" s="57" t="n">
        <v>101.123171117902</v>
      </c>
    </row>
    <row r="345" customFormat="false" ht="12.75" hidden="false" customHeight="false" outlineLevel="0" collapsed="false">
      <c r="B345" s="58" t="n">
        <f aca="false">C345*30</f>
        <v>1029</v>
      </c>
      <c r="C345" s="55" t="n">
        <v>34.3</v>
      </c>
      <c r="D345" s="56" t="e">
        <f aca="false">VLOOKUP(Table!C345,'Baby Growth Tracker'!$D$14:$E$99,2,FALSE())</f>
        <v>#N/A</v>
      </c>
      <c r="E345" s="54" t="n">
        <f aca="false">IF('Baby Growth Tracker'!$C$5="Male",Table!AA345,Table!AS345)</f>
        <v>11.1508052270679</v>
      </c>
      <c r="F345" s="54" t="n">
        <f aca="false">IF('Baby Growth Tracker'!$C$5="Male",Table!AB345,Table!AT345)</f>
        <v>11.4095985157601</v>
      </c>
      <c r="G345" s="54" t="n">
        <f aca="false">IF('Baby Growth Tracker'!$C$5="Male",Table!AC345,Table!AU345)</f>
        <v>11.8323006049946</v>
      </c>
      <c r="H345" s="54" t="n">
        <f aca="false">IF('Baby Growth Tracker'!$C$5="Male",Table!AD345,Table!AV345)</f>
        <v>12.6126457167757</v>
      </c>
      <c r="I345" s="54" t="n">
        <f aca="false">IF('Baby Growth Tracker'!$C$5="Male",Table!AE345,Table!AW345)</f>
        <v>13.6090652535056</v>
      </c>
      <c r="J345" s="54" t="n">
        <f aca="false">IF('Baby Growth Tracker'!$C$5="Male",Table!AF345,Table!AX345)</f>
        <v>14.7752929386012</v>
      </c>
      <c r="K345" s="54" t="n">
        <f aca="false">IF('Baby Growth Tracker'!$C$5="Male",Table!AG345,Table!AY345)</f>
        <v>16.0089053415983</v>
      </c>
      <c r="L345" s="54" t="n">
        <f aca="false">IF('Baby Growth Tracker'!$C$5="Male",Table!AH345,Table!AZ345)</f>
        <v>16.8502337441145</v>
      </c>
      <c r="M345" s="54" t="n">
        <f aca="false">IF('Baby Growth Tracker'!$C$5="Male",Table!AI345,Table!BA345)</f>
        <v>17.445364244472</v>
      </c>
      <c r="N345" s="54" t="e">
        <f aca="false">LOOKUP(D345,E345:M345,$E$1:$M$1)</f>
        <v>#N/A</v>
      </c>
      <c r="O345" s="55" t="n">
        <v>34.3</v>
      </c>
      <c r="P345" s="56" t="e">
        <f aca="false">VLOOKUP(Table!O345,'Baby Growth Tracker'!$D$14:$F$99,3,FALSE())</f>
        <v>#N/A</v>
      </c>
      <c r="Q345" s="54" t="n">
        <f aca="false">IF('Baby Growth Tracker'!$C$5="Male",Table!AJ345,Table!BB345)</f>
        <v>86.4182354042398</v>
      </c>
      <c r="R345" s="54" t="n">
        <f aca="false">IF('Baby Growth Tracker'!$C$5="Male",Table!AK345,Table!BC345)</f>
        <v>87.319357950771</v>
      </c>
      <c r="S345" s="54" t="n">
        <f aca="false">IF('Baby Growth Tracker'!$C$5="Male",Table!AL345,Table!BD345)</f>
        <v>88.7136883911284</v>
      </c>
      <c r="T345" s="54" t="n">
        <f aca="false">IF('Baby Growth Tracker'!$C$5="Male",Table!AM345,Table!BE345)</f>
        <v>91.0617438733797</v>
      </c>
      <c r="U345" s="54" t="n">
        <f aca="false">IF('Baby Growth Tracker'!$C$5="Male",Table!AN345,Table!BF345)</f>
        <v>93.6971552127087</v>
      </c>
      <c r="V345" s="54" t="n">
        <f aca="false">IF('Baby Growth Tracker'!$C$5="Male",Table!AO345,Table!BG345)</f>
        <v>96.3603116677279</v>
      </c>
      <c r="W345" s="54" t="n">
        <f aca="false">IF('Baby Growth Tracker'!$C$5="Male",Table!AP345,Table!BH345)</f>
        <v>98.7807888868694</v>
      </c>
      <c r="X345" s="54" t="n">
        <f aca="false">IF('Baby Growth Tracker'!$C$5="Male",Table!AQ345,Table!BI345)</f>
        <v>100.239966969629</v>
      </c>
      <c r="Y345" s="54" t="n">
        <f aca="false">IF('Baby Growth Tracker'!$C$5="Male",Table!AR345,Table!BJ345)</f>
        <v>101.191829829666</v>
      </c>
      <c r="Z345" s="54" t="e">
        <f aca="false">LOOKUP(P345,Q345:Y345,$Q$1:$Y$1)</f>
        <v>#N/A</v>
      </c>
      <c r="AA345" s="54" t="n">
        <v>11.562143626</v>
      </c>
      <c r="AB345" s="54" t="n">
        <v>11.838855662</v>
      </c>
      <c r="AC345" s="54" t="n">
        <v>12.285331454</v>
      </c>
      <c r="AD345" s="54" t="n">
        <v>13.091525306</v>
      </c>
      <c r="AE345" s="54" t="n">
        <v>14.086862318</v>
      </c>
      <c r="AF345" s="54" t="n">
        <v>15.203751264</v>
      </c>
      <c r="AG345" s="54" t="n">
        <v>16.330143082</v>
      </c>
      <c r="AH345" s="54" t="n">
        <v>17.06695301</v>
      </c>
      <c r="AI345" s="54" t="n">
        <v>17.573265254</v>
      </c>
      <c r="AJ345" s="54" t="n">
        <v>87.7372460193537</v>
      </c>
      <c r="AK345" s="54" t="n">
        <v>88.5734385298465</v>
      </c>
      <c r="AL345" s="54" t="n">
        <v>89.8797516421671</v>
      </c>
      <c r="AM345" s="54" t="n">
        <v>92.1143518888547</v>
      </c>
      <c r="AN345" s="54" t="n">
        <v>94.6755977124294</v>
      </c>
      <c r="AO345" s="54" t="n">
        <v>97.3225306123147</v>
      </c>
      <c r="AP345" s="54" t="n">
        <v>99.7808991123346</v>
      </c>
      <c r="AQ345" s="54" t="n">
        <v>101.287705035069</v>
      </c>
      <c r="AR345" s="54" t="n">
        <v>102.280857680635</v>
      </c>
      <c r="AS345" s="57" t="n">
        <v>11.1508052270679</v>
      </c>
      <c r="AT345" s="57" t="n">
        <v>11.4095985157601</v>
      </c>
      <c r="AU345" s="57" t="n">
        <v>11.8323006049946</v>
      </c>
      <c r="AV345" s="57" t="n">
        <v>12.6126457167757</v>
      </c>
      <c r="AW345" s="57" t="n">
        <v>13.6090652535056</v>
      </c>
      <c r="AX345" s="57" t="n">
        <v>14.7752929386012</v>
      </c>
      <c r="AY345" s="57" t="n">
        <v>16.0089053415983</v>
      </c>
      <c r="AZ345" s="57" t="n">
        <v>16.8502337441145</v>
      </c>
      <c r="BA345" s="57" t="n">
        <v>17.445364244472</v>
      </c>
      <c r="BB345" s="57" t="n">
        <v>86.4182354042398</v>
      </c>
      <c r="BC345" s="57" t="n">
        <v>87.319357950771</v>
      </c>
      <c r="BD345" s="57" t="n">
        <v>88.7136883911284</v>
      </c>
      <c r="BE345" s="57" t="n">
        <v>91.0617438733797</v>
      </c>
      <c r="BF345" s="57" t="n">
        <v>93.6971552127087</v>
      </c>
      <c r="BG345" s="57" t="n">
        <v>96.3603116677279</v>
      </c>
      <c r="BH345" s="57" t="n">
        <v>98.7807888868694</v>
      </c>
      <c r="BI345" s="57" t="n">
        <v>100.239966969629</v>
      </c>
      <c r="BJ345" s="57" t="n">
        <v>101.191829829666</v>
      </c>
    </row>
    <row r="346" customFormat="false" ht="12.75" hidden="false" customHeight="false" outlineLevel="0" collapsed="false">
      <c r="A346" s="54" t="s">
        <v>45</v>
      </c>
      <c r="B346" s="58" t="n">
        <f aca="false">C346*30</f>
        <v>1032</v>
      </c>
      <c r="C346" s="55" t="n">
        <v>34.4</v>
      </c>
      <c r="D346" s="56" t="e">
        <f aca="false">VLOOKUP(Table!C346,'Baby Growth Tracker'!$D$14:$E$99,2,FALSE())</f>
        <v>#N/A</v>
      </c>
      <c r="E346" s="54" t="n">
        <f aca="false">IF('Baby Growth Tracker'!$C$5="Male",Table!AA346,Table!AS346)</f>
        <v>11.1615695743611</v>
      </c>
      <c r="F346" s="54" t="n">
        <f aca="false">IF('Baby Growth Tracker'!$C$5="Male",Table!AB346,Table!AT346)</f>
        <v>11.4207399459841</v>
      </c>
      <c r="G346" s="54" t="n">
        <f aca="false">IF('Baby Growth Tracker'!$C$5="Male",Table!AC346,Table!AU346)</f>
        <v>11.8440926948951</v>
      </c>
      <c r="H346" s="54" t="n">
        <f aca="false">IF('Baby Growth Tracker'!$C$5="Male",Table!AD346,Table!AV346)</f>
        <v>12.6257551506982</v>
      </c>
      <c r="I346" s="54" t="n">
        <f aca="false">IF('Baby Growth Tracker'!$C$5="Male",Table!AE346,Table!AW346)</f>
        <v>13.624083454955</v>
      </c>
      <c r="J346" s="54" t="n">
        <f aca="false">IF('Baby Growth Tracker'!$C$5="Male",Table!AF346,Table!AX346)</f>
        <v>14.792880898941</v>
      </c>
      <c r="K346" s="54" t="n">
        <f aca="false">IF('Baby Growth Tracker'!$C$5="Male",Table!AG346,Table!AY346)</f>
        <v>16.0296206924384</v>
      </c>
      <c r="L346" s="54" t="n">
        <f aca="false">IF('Baby Growth Tracker'!$C$5="Male",Table!AH346,Table!AZ346)</f>
        <v>16.8733307201031</v>
      </c>
      <c r="M346" s="54" t="n">
        <f aca="false">IF('Baby Growth Tracker'!$C$5="Male",Table!AI346,Table!BA346)</f>
        <v>17.4702704204248</v>
      </c>
      <c r="N346" s="54" t="e">
        <f aca="false">LOOKUP(D346,E346:M346,$E$1:$M$1)</f>
        <v>#N/A</v>
      </c>
      <c r="O346" s="55" t="n">
        <v>34.4</v>
      </c>
      <c r="P346" s="56" t="e">
        <f aca="false">VLOOKUP(Table!O346,'Baby Growth Tracker'!$D$14:$F$99,3,FALSE())</f>
        <v>#N/A</v>
      </c>
      <c r="Q346" s="54" t="n">
        <f aca="false">IF('Baby Growth Tracker'!$C$5="Male",Table!AJ346,Table!BB346)</f>
        <v>86.4755243391853</v>
      </c>
      <c r="R346" s="54" t="n">
        <f aca="false">IF('Baby Growth Tracker'!$C$5="Male",Table!AK346,Table!BC346)</f>
        <v>87.3770431431922</v>
      </c>
      <c r="S346" s="54" t="n">
        <f aca="false">IF('Baby Growth Tracker'!$C$5="Male",Table!AL346,Table!BD346)</f>
        <v>88.7720626548783</v>
      </c>
      <c r="T346" s="54" t="n">
        <f aca="false">IF('Baby Growth Tracker'!$C$5="Male",Table!AM346,Table!BE346)</f>
        <v>91.121484924328</v>
      </c>
      <c r="U346" s="54" t="n">
        <f aca="false">IF('Baby Growth Tracker'!$C$5="Male",Table!AN346,Table!BF346)</f>
        <v>93.7587345920578</v>
      </c>
      <c r="V346" s="54" t="n">
        <f aca="false">IF('Baby Growth Tracker'!$C$5="Male",Table!AO346,Table!BG346)</f>
        <v>96.4240703680352</v>
      </c>
      <c r="W346" s="54" t="n">
        <f aca="false">IF('Baby Growth Tracker'!$C$5="Male",Table!AP346,Table!BH346)</f>
        <v>98.8468042641829</v>
      </c>
      <c r="X346" s="54" t="n">
        <f aca="false">IF('Baby Growth Tracker'!$C$5="Male",Table!AQ346,Table!BI346)</f>
        <v>100.307468011475</v>
      </c>
      <c r="Y346" s="54" t="n">
        <f aca="false">IF('Baby Growth Tracker'!$C$5="Male",Table!AR346,Table!BJ346)</f>
        <v>101.26035027568</v>
      </c>
      <c r="Z346" s="54" t="e">
        <f aca="false">LOOKUP(P346,Q346:Y346,$Q$1:$Y$1)</f>
        <v>#N/A</v>
      </c>
      <c r="AA346" s="54" t="n">
        <v>11.573676608</v>
      </c>
      <c r="AB346" s="54" t="n">
        <v>11.850577686</v>
      </c>
      <c r="AC346" s="54" t="n">
        <v>12.297404342</v>
      </c>
      <c r="AD346" s="54" t="n">
        <v>13.104378588</v>
      </c>
      <c r="AE346" s="54" t="n">
        <v>14.100947359</v>
      </c>
      <c r="AF346" s="54" t="n">
        <v>15.219581527</v>
      </c>
      <c r="AG346" s="54" t="n">
        <v>16.348131126</v>
      </c>
      <c r="AH346" s="54" t="n">
        <v>17.086571835</v>
      </c>
      <c r="AI346" s="54" t="n">
        <v>17.594106117</v>
      </c>
      <c r="AJ346" s="54" t="n">
        <v>87.8006799285748</v>
      </c>
      <c r="AK346" s="54" t="n">
        <v>88.6367482951463</v>
      </c>
      <c r="AL346" s="54" t="n">
        <v>89.9429929085971</v>
      </c>
      <c r="AM346" s="54" t="n">
        <v>92.1778328917567</v>
      </c>
      <c r="AN346" s="54" t="n">
        <v>94.7399121108465</v>
      </c>
      <c r="AO346" s="54" t="n">
        <v>97.3883388581893</v>
      </c>
      <c r="AP346" s="54" t="n">
        <v>99.8486753954615</v>
      </c>
      <c r="AQ346" s="54" t="n">
        <v>101.356965718884</v>
      </c>
      <c r="AR346" s="54" t="n">
        <v>102.351212822845</v>
      </c>
      <c r="AS346" s="57" t="n">
        <v>11.1615695743611</v>
      </c>
      <c r="AT346" s="57" t="n">
        <v>11.4207399459841</v>
      </c>
      <c r="AU346" s="57" t="n">
        <v>11.8440926948951</v>
      </c>
      <c r="AV346" s="57" t="n">
        <v>12.6257551506982</v>
      </c>
      <c r="AW346" s="57" t="n">
        <v>13.624083454955</v>
      </c>
      <c r="AX346" s="57" t="n">
        <v>14.792880898941</v>
      </c>
      <c r="AY346" s="57" t="n">
        <v>16.0296206924384</v>
      </c>
      <c r="AZ346" s="57" t="n">
        <v>16.8733307201031</v>
      </c>
      <c r="BA346" s="57" t="n">
        <v>17.4702704204248</v>
      </c>
      <c r="BB346" s="57" t="n">
        <v>86.4755243391853</v>
      </c>
      <c r="BC346" s="57" t="n">
        <v>87.3770431431922</v>
      </c>
      <c r="BD346" s="57" t="n">
        <v>88.7720626548783</v>
      </c>
      <c r="BE346" s="57" t="n">
        <v>91.121484924328</v>
      </c>
      <c r="BF346" s="57" t="n">
        <v>93.7587345920578</v>
      </c>
      <c r="BG346" s="57" t="n">
        <v>96.4240703680352</v>
      </c>
      <c r="BH346" s="57" t="n">
        <v>98.8468042641829</v>
      </c>
      <c r="BI346" s="57" t="n">
        <v>100.307468011475</v>
      </c>
      <c r="BJ346" s="57" t="n">
        <v>101.26035027568</v>
      </c>
    </row>
    <row r="347" customFormat="false" ht="12.75" hidden="false" customHeight="false" outlineLevel="0" collapsed="false">
      <c r="B347" s="58" t="n">
        <f aca="false">C347*30</f>
        <v>1035</v>
      </c>
      <c r="C347" s="55" t="n">
        <v>34.5</v>
      </c>
      <c r="D347" s="56" t="e">
        <f aca="false">VLOOKUP(Table!C347,'Baby Growth Tracker'!$D$14:$E$99,2,FALSE())</f>
        <v>#N/A</v>
      </c>
      <c r="E347" s="54" t="n">
        <f aca="false">IF('Baby Growth Tracker'!$C$5="Male",Table!AA347,Table!AS347)</f>
        <v>11.17224778</v>
      </c>
      <c r="F347" s="54" t="n">
        <f aca="false">IF('Baby Growth Tracker'!$C$5="Male",Table!AB347,Table!AT347)</f>
        <v>11.43177357</v>
      </c>
      <c r="G347" s="54" t="n">
        <f aca="false">IF('Baby Growth Tracker'!$C$5="Male",Table!AC347,Table!AU347)</f>
        <v>11.85574032</v>
      </c>
      <c r="H347" s="54" t="n">
        <f aca="false">IF('Baby Growth Tracker'!$C$5="Male",Table!AD347,Table!AV347)</f>
        <v>12.63864672</v>
      </c>
      <c r="I347" s="54" t="n">
        <f aca="false">IF('Baby Growth Tracker'!$C$5="Male",Table!AE347,Table!AW347)</f>
        <v>13.63877446</v>
      </c>
      <c r="J347" s="54" t="n">
        <f aca="false">IF('Baby Growth Tracker'!$C$5="Male",Table!AF347,Table!AX347)</f>
        <v>14.80998135</v>
      </c>
      <c r="K347" s="54" t="n">
        <f aca="false">IF('Baby Growth Tracker'!$C$5="Male",Table!AG347,Table!AY347)</f>
        <v>16.04962601</v>
      </c>
      <c r="L347" s="54" t="n">
        <f aca="false">IF('Baby Growth Tracker'!$C$5="Male",Table!AH347,Table!AZ347)</f>
        <v>16.89552564</v>
      </c>
      <c r="M347" s="54" t="n">
        <f aca="false">IF('Baby Growth Tracker'!$C$5="Male",Table!AI347,Table!BA347)</f>
        <v>17.49411514</v>
      </c>
      <c r="N347" s="54" t="e">
        <f aca="false">LOOKUP(D347,E347:M347,$E$1:$M$1)</f>
        <v>#N/A</v>
      </c>
      <c r="O347" s="55" t="n">
        <v>34.5</v>
      </c>
      <c r="P347" s="56" t="e">
        <f aca="false">VLOOKUP(Table!O347,'Baby Growth Tracker'!$D$14:$F$99,3,FALSE())</f>
        <v>#N/A</v>
      </c>
      <c r="Q347" s="54" t="n">
        <f aca="false">IF('Baby Growth Tracker'!$C$5="Male",Table!AJ347,Table!BB347)</f>
        <v>86.5416687989135</v>
      </c>
      <c r="R347" s="54" t="n">
        <f aca="false">IF('Baby Growth Tracker'!$C$5="Male",Table!AK347,Table!BC347)</f>
        <v>87.4435872314188</v>
      </c>
      <c r="S347" s="54" t="n">
        <f aca="false">IF('Baby Growth Tracker'!$C$5="Male",Table!AL347,Table!BD347)</f>
        <v>88.8393197753093</v>
      </c>
      <c r="T347" s="54" t="n">
        <f aca="false">IF('Baby Growth Tracker'!$C$5="Male",Table!AM347,Table!BE347)</f>
        <v>91.1901980158248</v>
      </c>
      <c r="U347" s="54" t="n">
        <f aca="false">IF('Baby Growth Tracker'!$C$5="Male",Table!AN347,Table!BF347)</f>
        <v>93.829453915</v>
      </c>
      <c r="V347" s="54" t="n">
        <f aca="false">IF('Baby Growth Tracker'!$C$5="Male",Table!AO347,Table!BG347)</f>
        <v>96.4972051892791</v>
      </c>
      <c r="W347" s="54" t="n">
        <f aca="false">IF('Baby Growth Tracker'!$C$5="Male",Table!AP347,Table!BH347)</f>
        <v>98.9224631324983</v>
      </c>
      <c r="X347" s="54" t="n">
        <f aca="false">IF('Baby Growth Tracker'!$C$5="Male",Table!AQ347,Table!BI347)</f>
        <v>100.384796022932</v>
      </c>
      <c r="Y347" s="54" t="n">
        <f aca="false">IF('Baby Growth Tracker'!$C$5="Male",Table!AR347,Table!BJ347)</f>
        <v>101.338825855668</v>
      </c>
      <c r="Z347" s="54" t="e">
        <f aca="false">LOOKUP(P347,Q347:Y347,$Q$1:$Y$1)</f>
        <v>#N/A</v>
      </c>
      <c r="AA347" s="54" t="n">
        <v>11.58520959</v>
      </c>
      <c r="AB347" s="54" t="n">
        <v>11.86229971</v>
      </c>
      <c r="AC347" s="54" t="n">
        <v>12.30947723</v>
      </c>
      <c r="AD347" s="54" t="n">
        <v>13.11723187</v>
      </c>
      <c r="AE347" s="54" t="n">
        <v>14.1150324</v>
      </c>
      <c r="AF347" s="54" t="n">
        <v>15.23541179</v>
      </c>
      <c r="AG347" s="54" t="n">
        <v>16.36611917</v>
      </c>
      <c r="AH347" s="54" t="n">
        <v>17.10619066</v>
      </c>
      <c r="AI347" s="54" t="n">
        <v>17.61494698</v>
      </c>
      <c r="AJ347" s="54" t="n">
        <v>87.8669617158391</v>
      </c>
      <c r="AK347" s="54" t="n">
        <v>88.7030074483648</v>
      </c>
      <c r="AL347" s="54" t="n">
        <v>90.0093653632044</v>
      </c>
      <c r="AM347" s="54" t="n">
        <v>92.2448151465021</v>
      </c>
      <c r="AN347" s="54" t="n">
        <v>94.808229231</v>
      </c>
      <c r="AO347" s="54" t="n">
        <v>97.4587349014246</v>
      </c>
      <c r="AP347" s="54" t="n">
        <v>99.9216248249548</v>
      </c>
      <c r="AQ347" s="54" t="n">
        <v>101.431770491437</v>
      </c>
      <c r="AR347" s="54" t="n">
        <v>102.427359159181</v>
      </c>
      <c r="AS347" s="57" t="n">
        <v>11.17224778</v>
      </c>
      <c r="AT347" s="57" t="n">
        <v>11.43177357</v>
      </c>
      <c r="AU347" s="57" t="n">
        <v>11.85574032</v>
      </c>
      <c r="AV347" s="57" t="n">
        <v>12.63864672</v>
      </c>
      <c r="AW347" s="57" t="n">
        <v>13.63877446</v>
      </c>
      <c r="AX347" s="57" t="n">
        <v>14.80998135</v>
      </c>
      <c r="AY347" s="57" t="n">
        <v>16.04962601</v>
      </c>
      <c r="AZ347" s="57" t="n">
        <v>16.89552564</v>
      </c>
      <c r="BA347" s="57" t="n">
        <v>17.49411514</v>
      </c>
      <c r="BB347" s="57" t="n">
        <v>86.5416687989135</v>
      </c>
      <c r="BC347" s="57" t="n">
        <v>87.4435872314188</v>
      </c>
      <c r="BD347" s="57" t="n">
        <v>88.8393197753093</v>
      </c>
      <c r="BE347" s="57" t="n">
        <v>91.1901980158248</v>
      </c>
      <c r="BF347" s="57" t="n">
        <v>93.829453915</v>
      </c>
      <c r="BG347" s="57" t="n">
        <v>96.4972051892791</v>
      </c>
      <c r="BH347" s="57" t="n">
        <v>98.9224631324983</v>
      </c>
      <c r="BI347" s="57" t="n">
        <v>100.384796022932</v>
      </c>
      <c r="BJ347" s="57" t="n">
        <v>101.338825855668</v>
      </c>
    </row>
    <row r="348" customFormat="false" ht="12.75" hidden="false" customHeight="false" outlineLevel="0" collapsed="false">
      <c r="B348" s="58" t="n">
        <f aca="false">C348*30</f>
        <v>1038</v>
      </c>
      <c r="C348" s="55" t="n">
        <v>34.6</v>
      </c>
      <c r="D348" s="56" t="e">
        <f aca="false">VLOOKUP(Table!C348,'Baby Growth Tracker'!$D$14:$E$99,2,FALSE())</f>
        <v>#N/A</v>
      </c>
      <c r="E348" s="54" t="n">
        <f aca="false">IF('Baby Growth Tracker'!$C$5="Male",Table!AA348,Table!AS348)</f>
        <v>11.183022895</v>
      </c>
      <c r="F348" s="54" t="n">
        <f aca="false">IF('Baby Growth Tracker'!$C$5="Male",Table!AB348,Table!AT348)</f>
        <v>11.442928476</v>
      </c>
      <c r="G348" s="54" t="n">
        <f aca="false">IF('Baby Growth Tracker'!$C$5="Male",Table!AC348,Table!AU348)</f>
        <v>11.867550468</v>
      </c>
      <c r="H348" s="54" t="n">
        <f aca="false">IF('Baby Growth Tracker'!$C$5="Male",Table!AD348,Table!AV348)</f>
        <v>12.651783387</v>
      </c>
      <c r="I348" s="54" t="n">
        <f aca="false">IF('Baby Growth Tracker'!$C$5="Male",Table!AE348,Table!AW348)</f>
        <v>13.653833561</v>
      </c>
      <c r="J348" s="54" t="n">
        <f aca="false">IF('Baby Growth Tracker'!$C$5="Male",Table!AF348,Table!AX348)</f>
        <v>14.827630249</v>
      </c>
      <c r="K348" s="54" t="n">
        <f aca="false">IF('Baby Growth Tracker'!$C$5="Male",Table!AG348,Table!AY348)</f>
        <v>16.070430115</v>
      </c>
      <c r="L348" s="54" t="n">
        <f aca="false">IF('Baby Growth Tracker'!$C$5="Male",Table!AH348,Table!AZ348)</f>
        <v>16.918735373</v>
      </c>
      <c r="M348" s="54" t="n">
        <f aca="false">IF('Baby Growth Tracker'!$C$5="Male",Table!AI348,Table!BA348)</f>
        <v>17.519153998</v>
      </c>
      <c r="N348" s="54" t="e">
        <f aca="false">LOOKUP(D348,E348:M348,$E$1:$M$1)</f>
        <v>#N/A</v>
      </c>
      <c r="O348" s="55" t="n">
        <v>34.6</v>
      </c>
      <c r="P348" s="56" t="e">
        <f aca="false">VLOOKUP(Table!O348,'Baby Growth Tracker'!$D$14:$F$99,3,FALSE())</f>
        <v>#N/A</v>
      </c>
      <c r="Q348" s="54" t="n">
        <f aca="false">IF('Baby Growth Tracker'!$C$5="Male",Table!AJ348,Table!BB348)</f>
        <v>86.5978507932612</v>
      </c>
      <c r="R348" s="54" t="n">
        <f aca="false">IF('Baby Growth Tracker'!$C$5="Male",Table!AK348,Table!BC348)</f>
        <v>87.5001650618643</v>
      </c>
      <c r="S348" s="54" t="n">
        <f aca="false">IF('Baby Growth Tracker'!$C$5="Male",Table!AL348,Table!BD348)</f>
        <v>88.8965836819741</v>
      </c>
      <c r="T348" s="54" t="n">
        <f aca="false">IF('Baby Growth Tracker'!$C$5="Male",Table!AM348,Table!BE348)</f>
        <v>91.2488175617045</v>
      </c>
      <c r="U348" s="54" t="n">
        <f aca="false">IF('Baby Growth Tracker'!$C$5="Male",Table!AN348,Table!BF348)</f>
        <v>93.8898908014</v>
      </c>
      <c r="V348" s="54" t="n">
        <f aca="false">IF('Baby Growth Tracker'!$C$5="Male",Table!AO348,Table!BG348)</f>
        <v>96.5597918744694</v>
      </c>
      <c r="W348" s="54" t="n">
        <f aca="false">IF('Baby Growth Tracker'!$C$5="Male",Table!AP348,Table!BH348)</f>
        <v>98.9872730734365</v>
      </c>
      <c r="X348" s="54" t="n">
        <f aca="false">IF('Baby Growth Tracker'!$C$5="Male",Table!AQ348,Table!BI348)</f>
        <v>100.451068693576</v>
      </c>
      <c r="Y348" s="54" t="n">
        <f aca="false">IF('Baby Growth Tracker'!$C$5="Male",Table!AR348,Table!BJ348)</f>
        <v>101.406101909935</v>
      </c>
      <c r="Z348" s="54" t="e">
        <f aca="false">LOOKUP(P348,Q348:Y348,$Q$1:$Y$1)</f>
        <v>#N/A</v>
      </c>
      <c r="AA348" s="54" t="n">
        <v>11.596825774</v>
      </c>
      <c r="AB348" s="54" t="n">
        <v>11.874115383</v>
      </c>
      <c r="AC348" s="54" t="n">
        <v>12.321661028</v>
      </c>
      <c r="AD348" s="54" t="n">
        <v>13.13022934</v>
      </c>
      <c r="AE348" s="54" t="n">
        <v>14.129308778</v>
      </c>
      <c r="AF348" s="54" t="n">
        <v>15.251498521</v>
      </c>
      <c r="AG348" s="54" t="n">
        <v>16.384447747</v>
      </c>
      <c r="AH348" s="54" t="n">
        <v>17.126217726</v>
      </c>
      <c r="AI348" s="54" t="n">
        <v>17.636249452</v>
      </c>
      <c r="AJ348" s="54" t="n">
        <v>87.9300396403049</v>
      </c>
      <c r="AK348" s="54" t="n">
        <v>88.7659485401748</v>
      </c>
      <c r="AL348" s="54" t="n">
        <v>90.0722152311123</v>
      </c>
      <c r="AM348" s="54" t="n">
        <v>92.3078584929236</v>
      </c>
      <c r="AN348" s="54" t="n">
        <v>94.8720432892</v>
      </c>
      <c r="AO348" s="54" t="n">
        <v>97.5239696726292</v>
      </c>
      <c r="AP348" s="54" t="n">
        <v>99.9887544647859</v>
      </c>
      <c r="AQ348" s="54" t="n">
        <v>101.500338164159</v>
      </c>
      <c r="AR348" s="54" t="n">
        <v>102.496990402125</v>
      </c>
      <c r="AS348" s="57" t="n">
        <v>11.183022895</v>
      </c>
      <c r="AT348" s="57" t="n">
        <v>11.442928476</v>
      </c>
      <c r="AU348" s="57" t="n">
        <v>11.867550468</v>
      </c>
      <c r="AV348" s="57" t="n">
        <v>12.651783387</v>
      </c>
      <c r="AW348" s="57" t="n">
        <v>13.653833561</v>
      </c>
      <c r="AX348" s="57" t="n">
        <v>14.827630249</v>
      </c>
      <c r="AY348" s="57" t="n">
        <v>16.070430115</v>
      </c>
      <c r="AZ348" s="57" t="n">
        <v>16.918735373</v>
      </c>
      <c r="BA348" s="57" t="n">
        <v>17.519153998</v>
      </c>
      <c r="BB348" s="57" t="n">
        <v>86.5978507932612</v>
      </c>
      <c r="BC348" s="57" t="n">
        <v>87.5001650618643</v>
      </c>
      <c r="BD348" s="57" t="n">
        <v>88.8965836819741</v>
      </c>
      <c r="BE348" s="57" t="n">
        <v>91.2488175617045</v>
      </c>
      <c r="BF348" s="57" t="n">
        <v>93.8898908014</v>
      </c>
      <c r="BG348" s="57" t="n">
        <v>96.5597918744694</v>
      </c>
      <c r="BH348" s="57" t="n">
        <v>98.9872730734365</v>
      </c>
      <c r="BI348" s="57" t="n">
        <v>100.451068693576</v>
      </c>
      <c r="BJ348" s="57" t="n">
        <v>101.406101909935</v>
      </c>
    </row>
    <row r="349" customFormat="false" ht="12.75" hidden="false" customHeight="false" outlineLevel="0" collapsed="false">
      <c r="B349" s="58" t="n">
        <f aca="false">C349*30</f>
        <v>1041</v>
      </c>
      <c r="C349" s="55" t="n">
        <v>34.7</v>
      </c>
      <c r="D349" s="56" t="e">
        <f aca="false">VLOOKUP(Table!C349,'Baby Growth Tracker'!$D$14:$E$99,2,FALSE())</f>
        <v>#N/A</v>
      </c>
      <c r="E349" s="54" t="n">
        <f aca="false">IF('Baby Growth Tracker'!$C$5="Male",Table!AA349,Table!AS349)</f>
        <v>11.19379801</v>
      </c>
      <c r="F349" s="54" t="n">
        <f aca="false">IF('Baby Growth Tracker'!$C$5="Male",Table!AB349,Table!AT349)</f>
        <v>11.454083382</v>
      </c>
      <c r="G349" s="54" t="n">
        <f aca="false">IF('Baby Growth Tracker'!$C$5="Male",Table!AC349,Table!AU349)</f>
        <v>11.879360616</v>
      </c>
      <c r="H349" s="54" t="n">
        <f aca="false">IF('Baby Growth Tracker'!$C$5="Male",Table!AD349,Table!AV349)</f>
        <v>12.664920054</v>
      </c>
      <c r="I349" s="54" t="n">
        <f aca="false">IF('Baby Growth Tracker'!$C$5="Male",Table!AE349,Table!AW349)</f>
        <v>13.668892662</v>
      </c>
      <c r="J349" s="54" t="n">
        <f aca="false">IF('Baby Growth Tracker'!$C$5="Male",Table!AF349,Table!AX349)</f>
        <v>14.845279148</v>
      </c>
      <c r="K349" s="54" t="n">
        <f aca="false">IF('Baby Growth Tracker'!$C$5="Male",Table!AG349,Table!AY349)</f>
        <v>16.09123422</v>
      </c>
      <c r="L349" s="54" t="n">
        <f aca="false">IF('Baby Growth Tracker'!$C$5="Male",Table!AH349,Table!AZ349)</f>
        <v>16.941945106</v>
      </c>
      <c r="M349" s="54" t="n">
        <f aca="false">IF('Baby Growth Tracker'!$C$5="Male",Table!AI349,Table!BA349)</f>
        <v>17.544192856</v>
      </c>
      <c r="N349" s="54" t="e">
        <f aca="false">LOOKUP(D349,E349:M349,$E$1:$M$1)</f>
        <v>#N/A</v>
      </c>
      <c r="O349" s="55" t="n">
        <v>34.7</v>
      </c>
      <c r="P349" s="56" t="e">
        <f aca="false">VLOOKUP(Table!O349,'Baby Growth Tracker'!$D$14:$F$99,3,FALSE())</f>
        <v>#N/A</v>
      </c>
      <c r="Q349" s="54" t="n">
        <f aca="false">IF('Baby Growth Tracker'!$C$5="Male",Table!AJ349,Table!BB349)</f>
        <v>86.654032787609</v>
      </c>
      <c r="R349" s="54" t="n">
        <f aca="false">IF('Baby Growth Tracker'!$C$5="Male",Table!AK349,Table!BC349)</f>
        <v>87.5567428923098</v>
      </c>
      <c r="S349" s="54" t="n">
        <f aca="false">IF('Baby Growth Tracker'!$C$5="Male",Table!AL349,Table!BD349)</f>
        <v>88.9538475886388</v>
      </c>
      <c r="T349" s="54" t="n">
        <f aca="false">IF('Baby Growth Tracker'!$C$5="Male",Table!AM349,Table!BE349)</f>
        <v>91.3074371075842</v>
      </c>
      <c r="U349" s="54" t="n">
        <f aca="false">IF('Baby Growth Tracker'!$C$5="Male",Table!AN349,Table!BF349)</f>
        <v>93.9503276878</v>
      </c>
      <c r="V349" s="54" t="n">
        <f aca="false">IF('Baby Growth Tracker'!$C$5="Male",Table!AO349,Table!BG349)</f>
        <v>96.6223785596597</v>
      </c>
      <c r="W349" s="54" t="n">
        <f aca="false">IF('Baby Growth Tracker'!$C$5="Male",Table!AP349,Table!BH349)</f>
        <v>99.0520830143748</v>
      </c>
      <c r="X349" s="54" t="n">
        <f aca="false">IF('Baby Growth Tracker'!$C$5="Male",Table!AQ349,Table!BI349)</f>
        <v>100.51734136422</v>
      </c>
      <c r="Y349" s="54" t="n">
        <f aca="false">IF('Baby Growth Tracker'!$C$5="Male",Table!AR349,Table!BJ349)</f>
        <v>101.473377964203</v>
      </c>
      <c r="Z349" s="54" t="e">
        <f aca="false">LOOKUP(P349,Q349:Y349,$Q$1:$Y$1)</f>
        <v>#N/A</v>
      </c>
      <c r="AA349" s="54" t="n">
        <v>11.608441958</v>
      </c>
      <c r="AB349" s="54" t="n">
        <v>11.885931056</v>
      </c>
      <c r="AC349" s="54" t="n">
        <v>12.333844826</v>
      </c>
      <c r="AD349" s="54" t="n">
        <v>13.14322681</v>
      </c>
      <c r="AE349" s="54" t="n">
        <v>14.143585156</v>
      </c>
      <c r="AF349" s="54" t="n">
        <v>15.267585252</v>
      </c>
      <c r="AG349" s="54" t="n">
        <v>16.402776324</v>
      </c>
      <c r="AH349" s="54" t="n">
        <v>17.146244792</v>
      </c>
      <c r="AI349" s="54" t="n">
        <v>17.657551924</v>
      </c>
      <c r="AJ349" s="54" t="n">
        <v>87.9931175647707</v>
      </c>
      <c r="AK349" s="54" t="n">
        <v>88.8288896319848</v>
      </c>
      <c r="AL349" s="54" t="n">
        <v>90.1350650990202</v>
      </c>
      <c r="AM349" s="54" t="n">
        <v>92.3709018393452</v>
      </c>
      <c r="AN349" s="54" t="n">
        <v>94.9358573474</v>
      </c>
      <c r="AO349" s="54" t="n">
        <v>97.5892044438337</v>
      </c>
      <c r="AP349" s="54" t="n">
        <v>100.055884104617</v>
      </c>
      <c r="AQ349" s="54" t="n">
        <v>101.568905836882</v>
      </c>
      <c r="AR349" s="54" t="n">
        <v>102.566621645069</v>
      </c>
      <c r="AS349" s="57" t="n">
        <v>11.19379801</v>
      </c>
      <c r="AT349" s="57" t="n">
        <v>11.454083382</v>
      </c>
      <c r="AU349" s="57" t="n">
        <v>11.879360616</v>
      </c>
      <c r="AV349" s="57" t="n">
        <v>12.664920054</v>
      </c>
      <c r="AW349" s="57" t="n">
        <v>13.668892662</v>
      </c>
      <c r="AX349" s="57" t="n">
        <v>14.845279148</v>
      </c>
      <c r="AY349" s="57" t="n">
        <v>16.09123422</v>
      </c>
      <c r="AZ349" s="57" t="n">
        <v>16.941945106</v>
      </c>
      <c r="BA349" s="57" t="n">
        <v>17.544192856</v>
      </c>
      <c r="BB349" s="57" t="n">
        <v>86.654032787609</v>
      </c>
      <c r="BC349" s="57" t="n">
        <v>87.5567428923098</v>
      </c>
      <c r="BD349" s="57" t="n">
        <v>88.9538475886388</v>
      </c>
      <c r="BE349" s="57" t="n">
        <v>91.3074371075842</v>
      </c>
      <c r="BF349" s="57" t="n">
        <v>93.9503276878</v>
      </c>
      <c r="BG349" s="57" t="n">
        <v>96.6223785596597</v>
      </c>
      <c r="BH349" s="57" t="n">
        <v>99.0520830143748</v>
      </c>
      <c r="BI349" s="57" t="n">
        <v>100.51734136422</v>
      </c>
      <c r="BJ349" s="57" t="n">
        <v>101.473377964203</v>
      </c>
    </row>
    <row r="350" customFormat="false" ht="12.75" hidden="false" customHeight="false" outlineLevel="0" collapsed="false">
      <c r="B350" s="58" t="n">
        <f aca="false">C350*30</f>
        <v>1044</v>
      </c>
      <c r="C350" s="55" t="n">
        <v>34.8</v>
      </c>
      <c r="D350" s="56" t="e">
        <f aca="false">VLOOKUP(Table!C350,'Baby Growth Tracker'!$D$14:$E$99,2,FALSE())</f>
        <v>#N/A</v>
      </c>
      <c r="E350" s="54" t="n">
        <f aca="false">IF('Baby Growth Tracker'!$C$5="Male",Table!AA350,Table!AS350)</f>
        <v>11.204573125</v>
      </c>
      <c r="F350" s="54" t="n">
        <f aca="false">IF('Baby Growth Tracker'!$C$5="Male",Table!AB350,Table!AT350)</f>
        <v>11.465238288</v>
      </c>
      <c r="G350" s="54" t="n">
        <f aca="false">IF('Baby Growth Tracker'!$C$5="Male",Table!AC350,Table!AU350)</f>
        <v>11.891170764</v>
      </c>
      <c r="H350" s="54" t="n">
        <f aca="false">IF('Baby Growth Tracker'!$C$5="Male",Table!AD350,Table!AV350)</f>
        <v>12.678056721</v>
      </c>
      <c r="I350" s="54" t="n">
        <f aca="false">IF('Baby Growth Tracker'!$C$5="Male",Table!AE350,Table!AW350)</f>
        <v>13.683951763</v>
      </c>
      <c r="J350" s="54" t="n">
        <f aca="false">IF('Baby Growth Tracker'!$C$5="Male",Table!AF350,Table!AX350)</f>
        <v>14.862928047</v>
      </c>
      <c r="K350" s="54" t="n">
        <f aca="false">IF('Baby Growth Tracker'!$C$5="Male",Table!AG350,Table!AY350)</f>
        <v>16.112038325</v>
      </c>
      <c r="L350" s="54" t="n">
        <f aca="false">IF('Baby Growth Tracker'!$C$5="Male",Table!AH350,Table!AZ350)</f>
        <v>16.965154839</v>
      </c>
      <c r="M350" s="54" t="n">
        <f aca="false">IF('Baby Growth Tracker'!$C$5="Male",Table!AI350,Table!BA350)</f>
        <v>17.569231714</v>
      </c>
      <c r="N350" s="54" t="e">
        <f aca="false">LOOKUP(D350,E350:M350,$E$1:$M$1)</f>
        <v>#N/A</v>
      </c>
      <c r="O350" s="55" t="n">
        <v>34.8</v>
      </c>
      <c r="P350" s="56" t="e">
        <f aca="false">VLOOKUP(Table!O350,'Baby Growth Tracker'!$D$14:$F$99,3,FALSE())</f>
        <v>#N/A</v>
      </c>
      <c r="Q350" s="54" t="n">
        <f aca="false">IF('Baby Growth Tracker'!$C$5="Male",Table!AJ350,Table!BB350)</f>
        <v>86.7102147819568</v>
      </c>
      <c r="R350" s="54" t="n">
        <f aca="false">IF('Baby Growth Tracker'!$C$5="Male",Table!AK350,Table!BC350)</f>
        <v>87.6133207227553</v>
      </c>
      <c r="S350" s="54" t="n">
        <f aca="false">IF('Baby Growth Tracker'!$C$5="Male",Table!AL350,Table!BD350)</f>
        <v>89.0111114953036</v>
      </c>
      <c r="T350" s="54" t="n">
        <f aca="false">IF('Baby Growth Tracker'!$C$5="Male",Table!AM350,Table!BE350)</f>
        <v>91.3660566534639</v>
      </c>
      <c r="U350" s="54" t="n">
        <f aca="false">IF('Baby Growth Tracker'!$C$5="Male",Table!AN350,Table!BF350)</f>
        <v>94.0107645742</v>
      </c>
      <c r="V350" s="54" t="n">
        <f aca="false">IF('Baby Growth Tracker'!$C$5="Male",Table!AO350,Table!BG350)</f>
        <v>96.6849652448499</v>
      </c>
      <c r="W350" s="54" t="n">
        <f aca="false">IF('Baby Growth Tracker'!$C$5="Male",Table!AP350,Table!BH350)</f>
        <v>99.1168929553131</v>
      </c>
      <c r="X350" s="54" t="n">
        <f aca="false">IF('Baby Growth Tracker'!$C$5="Male",Table!AQ350,Table!BI350)</f>
        <v>100.583614034864</v>
      </c>
      <c r="Y350" s="54" t="n">
        <f aca="false">IF('Baby Growth Tracker'!$C$5="Male",Table!AR350,Table!BJ350)</f>
        <v>101.54065401847</v>
      </c>
      <c r="Z350" s="54" t="e">
        <f aca="false">LOOKUP(P350,Q350:Y350,$Q$1:$Y$1)</f>
        <v>#N/A</v>
      </c>
      <c r="AA350" s="54" t="n">
        <v>11.620058142</v>
      </c>
      <c r="AB350" s="54" t="n">
        <v>11.897746729</v>
      </c>
      <c r="AC350" s="54" t="n">
        <v>12.346028624</v>
      </c>
      <c r="AD350" s="54" t="n">
        <v>13.15622428</v>
      </c>
      <c r="AE350" s="54" t="n">
        <v>14.157861534</v>
      </c>
      <c r="AF350" s="54" t="n">
        <v>15.283671983</v>
      </c>
      <c r="AG350" s="54" t="n">
        <v>16.421104901</v>
      </c>
      <c r="AH350" s="54" t="n">
        <v>17.166271858</v>
      </c>
      <c r="AI350" s="54" t="n">
        <v>17.678854396</v>
      </c>
      <c r="AJ350" s="54" t="n">
        <v>88.0561954892365</v>
      </c>
      <c r="AK350" s="54" t="n">
        <v>88.8918307237948</v>
      </c>
      <c r="AL350" s="54" t="n">
        <v>90.1979149669281</v>
      </c>
      <c r="AM350" s="54" t="n">
        <v>92.4339451857667</v>
      </c>
      <c r="AN350" s="54" t="n">
        <v>94.9996714056</v>
      </c>
      <c r="AO350" s="54" t="n">
        <v>97.6544392150383</v>
      </c>
      <c r="AP350" s="54" t="n">
        <v>100.123013744448</v>
      </c>
      <c r="AQ350" s="54" t="n">
        <v>101.637473509604</v>
      </c>
      <c r="AR350" s="54" t="n">
        <v>102.636252888013</v>
      </c>
      <c r="AS350" s="57" t="n">
        <v>11.204573125</v>
      </c>
      <c r="AT350" s="57" t="n">
        <v>11.465238288</v>
      </c>
      <c r="AU350" s="57" t="n">
        <v>11.891170764</v>
      </c>
      <c r="AV350" s="57" t="n">
        <v>12.678056721</v>
      </c>
      <c r="AW350" s="57" t="n">
        <v>13.683951763</v>
      </c>
      <c r="AX350" s="57" t="n">
        <v>14.862928047</v>
      </c>
      <c r="AY350" s="57" t="n">
        <v>16.112038325</v>
      </c>
      <c r="AZ350" s="57" t="n">
        <v>16.965154839</v>
      </c>
      <c r="BA350" s="57" t="n">
        <v>17.569231714</v>
      </c>
      <c r="BB350" s="57" t="n">
        <v>86.7102147819568</v>
      </c>
      <c r="BC350" s="57" t="n">
        <v>87.6133207227553</v>
      </c>
      <c r="BD350" s="57" t="n">
        <v>89.0111114953036</v>
      </c>
      <c r="BE350" s="57" t="n">
        <v>91.3660566534639</v>
      </c>
      <c r="BF350" s="57" t="n">
        <v>94.0107645742</v>
      </c>
      <c r="BG350" s="57" t="n">
        <v>96.6849652448499</v>
      </c>
      <c r="BH350" s="57" t="n">
        <v>99.1168929553131</v>
      </c>
      <c r="BI350" s="57" t="n">
        <v>100.583614034864</v>
      </c>
      <c r="BJ350" s="57" t="n">
        <v>101.54065401847</v>
      </c>
    </row>
    <row r="351" customFormat="false" ht="12.75" hidden="false" customHeight="false" outlineLevel="0" collapsed="false">
      <c r="A351" s="54" t="s">
        <v>45</v>
      </c>
      <c r="B351" s="58" t="n">
        <f aca="false">C351*30</f>
        <v>1047</v>
      </c>
      <c r="C351" s="55" t="n">
        <v>34.9</v>
      </c>
      <c r="D351" s="56" t="e">
        <f aca="false">VLOOKUP(Table!C351,'Baby Growth Tracker'!$D$14:$E$99,2,FALSE())</f>
        <v>#N/A</v>
      </c>
      <c r="E351" s="54" t="n">
        <f aca="false">IF('Baby Growth Tracker'!$C$5="Male",Table!AA351,Table!AS351)</f>
        <v>11.21534824</v>
      </c>
      <c r="F351" s="54" t="n">
        <f aca="false">IF('Baby Growth Tracker'!$C$5="Male",Table!AB351,Table!AT351)</f>
        <v>11.476393194</v>
      </c>
      <c r="G351" s="54" t="n">
        <f aca="false">IF('Baby Growth Tracker'!$C$5="Male",Table!AC351,Table!AU351)</f>
        <v>11.902980912</v>
      </c>
      <c r="H351" s="54" t="n">
        <f aca="false">IF('Baby Growth Tracker'!$C$5="Male",Table!AD351,Table!AV351)</f>
        <v>12.691193388</v>
      </c>
      <c r="I351" s="54" t="n">
        <f aca="false">IF('Baby Growth Tracker'!$C$5="Male",Table!AE351,Table!AW351)</f>
        <v>13.699010864</v>
      </c>
      <c r="J351" s="54" t="n">
        <f aca="false">IF('Baby Growth Tracker'!$C$5="Male",Table!AF351,Table!AX351)</f>
        <v>14.880576946</v>
      </c>
      <c r="K351" s="54" t="n">
        <f aca="false">IF('Baby Growth Tracker'!$C$5="Male",Table!AG351,Table!AY351)</f>
        <v>16.13284243</v>
      </c>
      <c r="L351" s="54" t="n">
        <f aca="false">IF('Baby Growth Tracker'!$C$5="Male",Table!AH351,Table!AZ351)</f>
        <v>16.988364572</v>
      </c>
      <c r="M351" s="54" t="n">
        <f aca="false">IF('Baby Growth Tracker'!$C$5="Male",Table!AI351,Table!BA351)</f>
        <v>17.594270572</v>
      </c>
      <c r="N351" s="54" t="e">
        <f aca="false">LOOKUP(D351,E351:M351,$E$1:$M$1)</f>
        <v>#N/A</v>
      </c>
      <c r="O351" s="55" t="n">
        <v>34.9</v>
      </c>
      <c r="P351" s="56" t="e">
        <f aca="false">VLOOKUP(Table!O351,'Baby Growth Tracker'!$D$14:$F$99,3,FALSE())</f>
        <v>#N/A</v>
      </c>
      <c r="Q351" s="54" t="n">
        <f aca="false">IF('Baby Growth Tracker'!$C$5="Male",Table!AJ351,Table!BB351)</f>
        <v>86.7663967763045</v>
      </c>
      <c r="R351" s="54" t="n">
        <f aca="false">IF('Baby Growth Tracker'!$C$5="Male",Table!AK351,Table!BC351)</f>
        <v>87.6698985532008</v>
      </c>
      <c r="S351" s="54" t="n">
        <f aca="false">IF('Baby Growth Tracker'!$C$5="Male",Table!AL351,Table!BD351)</f>
        <v>89.0683754019683</v>
      </c>
      <c r="T351" s="54" t="n">
        <f aca="false">IF('Baby Growth Tracker'!$C$5="Male",Table!AM351,Table!BE351)</f>
        <v>91.4246761993436</v>
      </c>
      <c r="U351" s="54" t="n">
        <f aca="false">IF('Baby Growth Tracker'!$C$5="Male",Table!AN351,Table!BF351)</f>
        <v>94.0712014606</v>
      </c>
      <c r="V351" s="54" t="n">
        <f aca="false">IF('Baby Growth Tracker'!$C$5="Male",Table!AO351,Table!BG351)</f>
        <v>96.7475519300402</v>
      </c>
      <c r="W351" s="54" t="n">
        <f aca="false">IF('Baby Growth Tracker'!$C$5="Male",Table!AP351,Table!BH351)</f>
        <v>99.1817028962514</v>
      </c>
      <c r="X351" s="54" t="n">
        <f aca="false">IF('Baby Growth Tracker'!$C$5="Male",Table!AQ351,Table!BI351)</f>
        <v>100.649886705508</v>
      </c>
      <c r="Y351" s="54" t="n">
        <f aca="false">IF('Baby Growth Tracker'!$C$5="Male",Table!AR351,Table!BJ351)</f>
        <v>101.607930072738</v>
      </c>
      <c r="Z351" s="54" t="e">
        <f aca="false">LOOKUP(P351,Q351:Y351,$Q$1:$Y$1)</f>
        <v>#N/A</v>
      </c>
      <c r="AA351" s="54" t="n">
        <v>11.631674326</v>
      </c>
      <c r="AB351" s="54" t="n">
        <v>11.909562402</v>
      </c>
      <c r="AC351" s="54" t="n">
        <v>12.358212422</v>
      </c>
      <c r="AD351" s="54" t="n">
        <v>13.16922175</v>
      </c>
      <c r="AE351" s="54" t="n">
        <v>14.172137912</v>
      </c>
      <c r="AF351" s="54" t="n">
        <v>15.299758714</v>
      </c>
      <c r="AG351" s="54" t="n">
        <v>16.439433478</v>
      </c>
      <c r="AH351" s="54" t="n">
        <v>17.186298924</v>
      </c>
      <c r="AI351" s="54" t="n">
        <v>17.700156868</v>
      </c>
      <c r="AJ351" s="54" t="n">
        <v>88.1192734137022</v>
      </c>
      <c r="AK351" s="54" t="n">
        <v>88.9547718156047</v>
      </c>
      <c r="AL351" s="54" t="n">
        <v>90.260764834836</v>
      </c>
      <c r="AM351" s="54" t="n">
        <v>92.4969885321882</v>
      </c>
      <c r="AN351" s="54" t="n">
        <v>95.0634854638</v>
      </c>
      <c r="AO351" s="54" t="n">
        <v>97.7196739862429</v>
      </c>
      <c r="AP351" s="54" t="n">
        <v>100.190143384279</v>
      </c>
      <c r="AQ351" s="54" t="n">
        <v>101.706041182327</v>
      </c>
      <c r="AR351" s="54" t="n">
        <v>102.705884130956</v>
      </c>
      <c r="AS351" s="57" t="n">
        <v>11.21534824</v>
      </c>
      <c r="AT351" s="57" t="n">
        <v>11.476393194</v>
      </c>
      <c r="AU351" s="57" t="n">
        <v>11.902980912</v>
      </c>
      <c r="AV351" s="57" t="n">
        <v>12.691193388</v>
      </c>
      <c r="AW351" s="57" t="n">
        <v>13.699010864</v>
      </c>
      <c r="AX351" s="57" t="n">
        <v>14.880576946</v>
      </c>
      <c r="AY351" s="57" t="n">
        <v>16.13284243</v>
      </c>
      <c r="AZ351" s="57" t="n">
        <v>16.988364572</v>
      </c>
      <c r="BA351" s="57" t="n">
        <v>17.594270572</v>
      </c>
      <c r="BB351" s="57" t="n">
        <v>86.7663967763045</v>
      </c>
      <c r="BC351" s="57" t="n">
        <v>87.6698985532008</v>
      </c>
      <c r="BD351" s="57" t="n">
        <v>89.0683754019683</v>
      </c>
      <c r="BE351" s="57" t="n">
        <v>91.4246761993436</v>
      </c>
      <c r="BF351" s="57" t="n">
        <v>94.0712014606</v>
      </c>
      <c r="BG351" s="57" t="n">
        <v>96.7475519300402</v>
      </c>
      <c r="BH351" s="57" t="n">
        <v>99.1817028962514</v>
      </c>
      <c r="BI351" s="57" t="n">
        <v>100.649886705508</v>
      </c>
      <c r="BJ351" s="57" t="n">
        <v>101.607930072738</v>
      </c>
    </row>
    <row r="352" customFormat="false" ht="12.75" hidden="false" customHeight="false" outlineLevel="0" collapsed="false">
      <c r="B352" s="58" t="n">
        <f aca="false">C352*30</f>
        <v>1050</v>
      </c>
      <c r="C352" s="55" t="n">
        <v>35</v>
      </c>
      <c r="D352" s="56" t="e">
        <f aca="false">VLOOKUP(Table!C352,'Baby Growth Tracker'!$D$14:$E$99,2,FALSE())</f>
        <v>#N/A</v>
      </c>
      <c r="E352" s="54" t="n">
        <f aca="false">IF('Baby Growth Tracker'!$C$5="Male",Table!AA352,Table!AS352)</f>
        <v>11.226123355</v>
      </c>
      <c r="F352" s="54" t="n">
        <f aca="false">IF('Baby Growth Tracker'!$C$5="Male",Table!AB352,Table!AT352)</f>
        <v>11.4875481</v>
      </c>
      <c r="G352" s="54" t="n">
        <f aca="false">IF('Baby Growth Tracker'!$C$5="Male",Table!AC352,Table!AU352)</f>
        <v>11.91479106</v>
      </c>
      <c r="H352" s="54" t="n">
        <f aca="false">IF('Baby Growth Tracker'!$C$5="Male",Table!AD352,Table!AV352)</f>
        <v>12.704330055</v>
      </c>
      <c r="I352" s="54" t="n">
        <f aca="false">IF('Baby Growth Tracker'!$C$5="Male",Table!AE352,Table!AW352)</f>
        <v>13.714069965</v>
      </c>
      <c r="J352" s="54" t="n">
        <f aca="false">IF('Baby Growth Tracker'!$C$5="Male",Table!AF352,Table!AX352)</f>
        <v>14.898225845</v>
      </c>
      <c r="K352" s="54" t="n">
        <f aca="false">IF('Baby Growth Tracker'!$C$5="Male",Table!AG352,Table!AY352)</f>
        <v>16.153646535</v>
      </c>
      <c r="L352" s="54" t="n">
        <f aca="false">IF('Baby Growth Tracker'!$C$5="Male",Table!AH352,Table!AZ352)</f>
        <v>17.011574305</v>
      </c>
      <c r="M352" s="54" t="n">
        <f aca="false">IF('Baby Growth Tracker'!$C$5="Male",Table!AI352,Table!BA352)</f>
        <v>17.61930943</v>
      </c>
      <c r="N352" s="54" t="e">
        <f aca="false">LOOKUP(D352,E352:M352,$E$1:$M$1)</f>
        <v>#N/A</v>
      </c>
      <c r="O352" s="55" t="n">
        <v>35</v>
      </c>
      <c r="P352" s="56" t="e">
        <f aca="false">VLOOKUP(Table!O352,'Baby Growth Tracker'!$D$14:$F$99,3,FALSE())</f>
        <v>#N/A</v>
      </c>
      <c r="Q352" s="54" t="n">
        <f aca="false">IF('Baby Growth Tracker'!$C$5="Male",Table!AJ352,Table!BB352)</f>
        <v>86.8225787706523</v>
      </c>
      <c r="R352" s="54" t="n">
        <f aca="false">IF('Baby Growth Tracker'!$C$5="Male",Table!AK352,Table!BC352)</f>
        <v>87.7264763836463</v>
      </c>
      <c r="S352" s="54" t="n">
        <f aca="false">IF('Baby Growth Tracker'!$C$5="Male",Table!AL352,Table!BD352)</f>
        <v>89.1256393086331</v>
      </c>
      <c r="T352" s="54" t="n">
        <f aca="false">IF('Baby Growth Tracker'!$C$5="Male",Table!AM352,Table!BE352)</f>
        <v>91.4832957452233</v>
      </c>
      <c r="U352" s="54" t="n">
        <f aca="false">IF('Baby Growth Tracker'!$C$5="Male",Table!AN352,Table!BF352)</f>
        <v>94.131638347</v>
      </c>
      <c r="V352" s="54" t="n">
        <f aca="false">IF('Baby Growth Tracker'!$C$5="Male",Table!AO352,Table!BG352)</f>
        <v>96.8101386152304</v>
      </c>
      <c r="W352" s="54" t="n">
        <f aca="false">IF('Baby Growth Tracker'!$C$5="Male",Table!AP352,Table!BH352)</f>
        <v>99.2465128371897</v>
      </c>
      <c r="X352" s="54" t="n">
        <f aca="false">IF('Baby Growth Tracker'!$C$5="Male",Table!AQ352,Table!BI352)</f>
        <v>100.716159376152</v>
      </c>
      <c r="Y352" s="54" t="n">
        <f aca="false">IF('Baby Growth Tracker'!$C$5="Male",Table!AR352,Table!BJ352)</f>
        <v>101.675206127005</v>
      </c>
      <c r="Z352" s="54" t="e">
        <f aca="false">LOOKUP(P352,Q352:Y352,$Q$1:$Y$1)</f>
        <v>#N/A</v>
      </c>
      <c r="AA352" s="54" t="n">
        <v>11.64329051</v>
      </c>
      <c r="AB352" s="54" t="n">
        <v>11.921378075</v>
      </c>
      <c r="AC352" s="54" t="n">
        <v>12.37039622</v>
      </c>
      <c r="AD352" s="54" t="n">
        <v>13.18221922</v>
      </c>
      <c r="AE352" s="54" t="n">
        <v>14.18641429</v>
      </c>
      <c r="AF352" s="54" t="n">
        <v>15.315845445</v>
      </c>
      <c r="AG352" s="54" t="n">
        <v>16.457762055</v>
      </c>
      <c r="AH352" s="54" t="n">
        <v>17.20632599</v>
      </c>
      <c r="AI352" s="54" t="n">
        <v>17.72145934</v>
      </c>
      <c r="AJ352" s="54" t="n">
        <v>88.182351338168</v>
      </c>
      <c r="AK352" s="54" t="n">
        <v>89.0177129074147</v>
      </c>
      <c r="AL352" s="54" t="n">
        <v>90.3236147027439</v>
      </c>
      <c r="AM352" s="54" t="n">
        <v>92.5600318786097</v>
      </c>
      <c r="AN352" s="54" t="n">
        <v>95.127299522</v>
      </c>
      <c r="AO352" s="54" t="n">
        <v>97.7849087574474</v>
      </c>
      <c r="AP352" s="54" t="n">
        <v>100.25727302411</v>
      </c>
      <c r="AQ352" s="54" t="n">
        <v>101.774608855049</v>
      </c>
      <c r="AR352" s="54" t="n">
        <v>102.7755153739</v>
      </c>
      <c r="AS352" s="57" t="n">
        <v>11.226123355</v>
      </c>
      <c r="AT352" s="57" t="n">
        <v>11.4875481</v>
      </c>
      <c r="AU352" s="57" t="n">
        <v>11.91479106</v>
      </c>
      <c r="AV352" s="57" t="n">
        <v>12.704330055</v>
      </c>
      <c r="AW352" s="57" t="n">
        <v>13.714069965</v>
      </c>
      <c r="AX352" s="57" t="n">
        <v>14.898225845</v>
      </c>
      <c r="AY352" s="57" t="n">
        <v>16.153646535</v>
      </c>
      <c r="AZ352" s="57" t="n">
        <v>17.011574305</v>
      </c>
      <c r="BA352" s="57" t="n">
        <v>17.61930943</v>
      </c>
      <c r="BB352" s="57" t="n">
        <v>86.8225787706523</v>
      </c>
      <c r="BC352" s="57" t="n">
        <v>87.7264763836463</v>
      </c>
      <c r="BD352" s="57" t="n">
        <v>89.1256393086331</v>
      </c>
      <c r="BE352" s="57" t="n">
        <v>91.4832957452233</v>
      </c>
      <c r="BF352" s="57" t="n">
        <v>94.131638347</v>
      </c>
      <c r="BG352" s="57" t="n">
        <v>96.8101386152304</v>
      </c>
      <c r="BH352" s="57" t="n">
        <v>99.2465128371897</v>
      </c>
      <c r="BI352" s="57" t="n">
        <v>100.716159376152</v>
      </c>
      <c r="BJ352" s="57" t="n">
        <v>101.675206127005</v>
      </c>
    </row>
    <row r="353" customFormat="false" ht="12.75" hidden="false" customHeight="false" outlineLevel="0" collapsed="false">
      <c r="B353" s="58" t="n">
        <f aca="false">C353*30</f>
        <v>1053</v>
      </c>
      <c r="C353" s="55" t="n">
        <v>35.1</v>
      </c>
      <c r="D353" s="56" t="e">
        <f aca="false">VLOOKUP(Table!C353,'Baby Growth Tracker'!$D$14:$E$99,2,FALSE())</f>
        <v>#N/A</v>
      </c>
      <c r="E353" s="54" t="n">
        <f aca="false">IF('Baby Growth Tracker'!$C$5="Male",Table!AA353,Table!AS353)</f>
        <v>11.23689847</v>
      </c>
      <c r="F353" s="54" t="n">
        <f aca="false">IF('Baby Growth Tracker'!$C$5="Male",Table!AB353,Table!AT353)</f>
        <v>11.498703006</v>
      </c>
      <c r="G353" s="54" t="n">
        <f aca="false">IF('Baby Growth Tracker'!$C$5="Male",Table!AC353,Table!AU353)</f>
        <v>11.926601208</v>
      </c>
      <c r="H353" s="54" t="n">
        <f aca="false">IF('Baby Growth Tracker'!$C$5="Male",Table!AD353,Table!AV353)</f>
        <v>12.717466722</v>
      </c>
      <c r="I353" s="54" t="n">
        <f aca="false">IF('Baby Growth Tracker'!$C$5="Male",Table!AE353,Table!AW353)</f>
        <v>13.729129066</v>
      </c>
      <c r="J353" s="54" t="n">
        <f aca="false">IF('Baby Growth Tracker'!$C$5="Male",Table!AF353,Table!AX353)</f>
        <v>14.915874744</v>
      </c>
      <c r="K353" s="54" t="n">
        <f aca="false">IF('Baby Growth Tracker'!$C$5="Male",Table!AG353,Table!AY353)</f>
        <v>16.17445064</v>
      </c>
      <c r="L353" s="54" t="n">
        <f aca="false">IF('Baby Growth Tracker'!$C$5="Male",Table!AH353,Table!AZ353)</f>
        <v>17.034784038</v>
      </c>
      <c r="M353" s="54" t="n">
        <f aca="false">IF('Baby Growth Tracker'!$C$5="Male",Table!AI353,Table!BA353)</f>
        <v>17.644348288</v>
      </c>
      <c r="N353" s="54" t="e">
        <f aca="false">LOOKUP(D353,E353:M353,$E$1:$M$1)</f>
        <v>#N/A</v>
      </c>
      <c r="O353" s="55" t="n">
        <v>35.1</v>
      </c>
      <c r="P353" s="56" t="e">
        <f aca="false">VLOOKUP(Table!O353,'Baby Growth Tracker'!$D$14:$F$99,3,FALSE())</f>
        <v>#N/A</v>
      </c>
      <c r="Q353" s="54" t="n">
        <f aca="false">IF('Baby Growth Tracker'!$C$5="Male",Table!AJ353,Table!BB353)</f>
        <v>86.878760765</v>
      </c>
      <c r="R353" s="54" t="n">
        <f aca="false">IF('Baby Growth Tracker'!$C$5="Male",Table!AK353,Table!BC353)</f>
        <v>87.7830542140918</v>
      </c>
      <c r="S353" s="54" t="n">
        <f aca="false">IF('Baby Growth Tracker'!$C$5="Male",Table!AL353,Table!BD353)</f>
        <v>89.1829032152978</v>
      </c>
      <c r="T353" s="54" t="n">
        <f aca="false">IF('Baby Growth Tracker'!$C$5="Male",Table!AM353,Table!BE353)</f>
        <v>91.541915291103</v>
      </c>
      <c r="U353" s="54" t="n">
        <f aca="false">IF('Baby Growth Tracker'!$C$5="Male",Table!AN353,Table!BF353)</f>
        <v>94.1920752334</v>
      </c>
      <c r="V353" s="54" t="n">
        <f aca="false">IF('Baby Growth Tracker'!$C$5="Male",Table!AO353,Table!BG353)</f>
        <v>96.8727253004207</v>
      </c>
      <c r="W353" s="54" t="n">
        <f aca="false">IF('Baby Growth Tracker'!$C$5="Male",Table!AP353,Table!BH353)</f>
        <v>99.311322778128</v>
      </c>
      <c r="X353" s="54" t="n">
        <f aca="false">IF('Baby Growth Tracker'!$C$5="Male",Table!AQ353,Table!BI353)</f>
        <v>100.782432046795</v>
      </c>
      <c r="Y353" s="54" t="n">
        <f aca="false">IF('Baby Growth Tracker'!$C$5="Male",Table!AR353,Table!BJ353)</f>
        <v>101.742482181272</v>
      </c>
      <c r="Z353" s="54" t="e">
        <f aca="false">LOOKUP(P353,Q353:Y353,$Q$1:$Y$1)</f>
        <v>#N/A</v>
      </c>
      <c r="AA353" s="54" t="n">
        <v>11.654906694</v>
      </c>
      <c r="AB353" s="54" t="n">
        <v>11.933193748</v>
      </c>
      <c r="AC353" s="54" t="n">
        <v>12.382580018</v>
      </c>
      <c r="AD353" s="54" t="n">
        <v>13.19521669</v>
      </c>
      <c r="AE353" s="54" t="n">
        <v>14.200690668</v>
      </c>
      <c r="AF353" s="54" t="n">
        <v>15.331932176</v>
      </c>
      <c r="AG353" s="54" t="n">
        <v>16.476090632</v>
      </c>
      <c r="AH353" s="54" t="n">
        <v>17.226353056</v>
      </c>
      <c r="AI353" s="54" t="n">
        <v>17.742761812</v>
      </c>
      <c r="AJ353" s="54" t="n">
        <v>88.2454292626338</v>
      </c>
      <c r="AK353" s="54" t="n">
        <v>89.0806539992247</v>
      </c>
      <c r="AL353" s="54" t="n">
        <v>90.3864645706518</v>
      </c>
      <c r="AM353" s="54" t="n">
        <v>92.6230752250313</v>
      </c>
      <c r="AN353" s="54" t="n">
        <v>95.1911135802</v>
      </c>
      <c r="AO353" s="54" t="n">
        <v>97.850143528652</v>
      </c>
      <c r="AP353" s="54" t="n">
        <v>100.324402663942</v>
      </c>
      <c r="AQ353" s="54" t="n">
        <v>101.843176527772</v>
      </c>
      <c r="AR353" s="54" t="n">
        <v>102.845146616844</v>
      </c>
      <c r="AS353" s="57" t="n">
        <v>11.23689847</v>
      </c>
      <c r="AT353" s="57" t="n">
        <v>11.498703006</v>
      </c>
      <c r="AU353" s="57" t="n">
        <v>11.926601208</v>
      </c>
      <c r="AV353" s="57" t="n">
        <v>12.717466722</v>
      </c>
      <c r="AW353" s="57" t="n">
        <v>13.729129066</v>
      </c>
      <c r="AX353" s="57" t="n">
        <v>14.915874744</v>
      </c>
      <c r="AY353" s="57" t="n">
        <v>16.17445064</v>
      </c>
      <c r="AZ353" s="57" t="n">
        <v>17.034784038</v>
      </c>
      <c r="BA353" s="57" t="n">
        <v>17.644348288</v>
      </c>
      <c r="BB353" s="57" t="n">
        <v>86.878760765</v>
      </c>
      <c r="BC353" s="57" t="n">
        <v>87.7830542140918</v>
      </c>
      <c r="BD353" s="57" t="n">
        <v>89.1829032152978</v>
      </c>
      <c r="BE353" s="57" t="n">
        <v>91.541915291103</v>
      </c>
      <c r="BF353" s="57" t="n">
        <v>94.1920752334</v>
      </c>
      <c r="BG353" s="57" t="n">
        <v>96.8727253004207</v>
      </c>
      <c r="BH353" s="57" t="n">
        <v>99.311322778128</v>
      </c>
      <c r="BI353" s="57" t="n">
        <v>100.782432046795</v>
      </c>
      <c r="BJ353" s="57" t="n">
        <v>101.742482181272</v>
      </c>
    </row>
    <row r="354" customFormat="false" ht="12.75" hidden="false" customHeight="false" outlineLevel="0" collapsed="false">
      <c r="B354" s="58" t="n">
        <f aca="false">C354*30</f>
        <v>1056</v>
      </c>
      <c r="C354" s="55" t="n">
        <v>35.2</v>
      </c>
      <c r="D354" s="56" t="e">
        <f aca="false">VLOOKUP(Table!C354,'Baby Growth Tracker'!$D$14:$E$99,2,FALSE())</f>
        <v>#N/A</v>
      </c>
      <c r="E354" s="54" t="n">
        <f aca="false">IF('Baby Growth Tracker'!$C$5="Male",Table!AA354,Table!AS354)</f>
        <v>11.247673585</v>
      </c>
      <c r="F354" s="54" t="n">
        <f aca="false">IF('Baby Growth Tracker'!$C$5="Male",Table!AB354,Table!AT354)</f>
        <v>11.509857912</v>
      </c>
      <c r="G354" s="54" t="n">
        <f aca="false">IF('Baby Growth Tracker'!$C$5="Male",Table!AC354,Table!AU354)</f>
        <v>11.938411356</v>
      </c>
      <c r="H354" s="54" t="n">
        <f aca="false">IF('Baby Growth Tracker'!$C$5="Male",Table!AD354,Table!AV354)</f>
        <v>12.730603389</v>
      </c>
      <c r="I354" s="54" t="n">
        <f aca="false">IF('Baby Growth Tracker'!$C$5="Male",Table!AE354,Table!AW354)</f>
        <v>13.744188167</v>
      </c>
      <c r="J354" s="54" t="n">
        <f aca="false">IF('Baby Growth Tracker'!$C$5="Male",Table!AF354,Table!AX354)</f>
        <v>14.933523643</v>
      </c>
      <c r="K354" s="54" t="n">
        <f aca="false">IF('Baby Growth Tracker'!$C$5="Male",Table!AG354,Table!AY354)</f>
        <v>16.195254745</v>
      </c>
      <c r="L354" s="54" t="n">
        <f aca="false">IF('Baby Growth Tracker'!$C$5="Male",Table!AH354,Table!AZ354)</f>
        <v>17.057993771</v>
      </c>
      <c r="M354" s="54" t="n">
        <f aca="false">IF('Baby Growth Tracker'!$C$5="Male",Table!AI354,Table!BA354)</f>
        <v>17.669387146</v>
      </c>
      <c r="N354" s="54" t="e">
        <f aca="false">LOOKUP(D354,E354:M354,$E$1:$M$1)</f>
        <v>#N/A</v>
      </c>
      <c r="O354" s="55" t="n">
        <v>35.2</v>
      </c>
      <c r="P354" s="56" t="e">
        <f aca="false">VLOOKUP(Table!O354,'Baby Growth Tracker'!$D$14:$F$99,3,FALSE())</f>
        <v>#N/A</v>
      </c>
      <c r="Q354" s="54" t="n">
        <f aca="false">IF('Baby Growth Tracker'!$C$5="Male",Table!AJ354,Table!BB354)</f>
        <v>86.9349427593478</v>
      </c>
      <c r="R354" s="54" t="n">
        <f aca="false">IF('Baby Growth Tracker'!$C$5="Male",Table!AK354,Table!BC354)</f>
        <v>87.8396320445373</v>
      </c>
      <c r="S354" s="54" t="n">
        <f aca="false">IF('Baby Growth Tracker'!$C$5="Male",Table!AL354,Table!BD354)</f>
        <v>89.2401671219625</v>
      </c>
      <c r="T354" s="54" t="n">
        <f aca="false">IF('Baby Growth Tracker'!$C$5="Male",Table!AM354,Table!BE354)</f>
        <v>91.6005348369827</v>
      </c>
      <c r="U354" s="54" t="n">
        <f aca="false">IF('Baby Growth Tracker'!$C$5="Male",Table!AN354,Table!BF354)</f>
        <v>94.2525121198</v>
      </c>
      <c r="V354" s="54" t="n">
        <f aca="false">IF('Baby Growth Tracker'!$C$5="Male",Table!AO354,Table!BG354)</f>
        <v>96.9353119856109</v>
      </c>
      <c r="W354" s="54" t="n">
        <f aca="false">IF('Baby Growth Tracker'!$C$5="Male",Table!AP354,Table!BH354)</f>
        <v>99.3761327190663</v>
      </c>
      <c r="X354" s="54" t="n">
        <f aca="false">IF('Baby Growth Tracker'!$C$5="Male",Table!AQ354,Table!BI354)</f>
        <v>100.848704717439</v>
      </c>
      <c r="Y354" s="54" t="n">
        <f aca="false">IF('Baby Growth Tracker'!$C$5="Male",Table!AR354,Table!BJ354)</f>
        <v>101.80975823554</v>
      </c>
      <c r="Z354" s="54" t="e">
        <f aca="false">LOOKUP(P354,Q354:Y354,$Q$1:$Y$1)</f>
        <v>#N/A</v>
      </c>
      <c r="AA354" s="54" t="n">
        <v>11.666522878</v>
      </c>
      <c r="AB354" s="54" t="n">
        <v>11.945009421</v>
      </c>
      <c r="AC354" s="54" t="n">
        <v>12.394763816</v>
      </c>
      <c r="AD354" s="54" t="n">
        <v>13.20821416</v>
      </c>
      <c r="AE354" s="54" t="n">
        <v>14.214967046</v>
      </c>
      <c r="AF354" s="54" t="n">
        <v>15.348018907</v>
      </c>
      <c r="AG354" s="54" t="n">
        <v>16.494419209</v>
      </c>
      <c r="AH354" s="54" t="n">
        <v>17.246380122</v>
      </c>
      <c r="AI354" s="54" t="n">
        <v>17.764064284</v>
      </c>
      <c r="AJ354" s="54" t="n">
        <v>88.3085071870996</v>
      </c>
      <c r="AK354" s="54" t="n">
        <v>89.1435950910347</v>
      </c>
      <c r="AL354" s="54" t="n">
        <v>90.4493144385596</v>
      </c>
      <c r="AM354" s="54" t="n">
        <v>92.6861185714528</v>
      </c>
      <c r="AN354" s="54" t="n">
        <v>95.2549276384</v>
      </c>
      <c r="AO354" s="54" t="n">
        <v>97.9153782998566</v>
      </c>
      <c r="AP354" s="54" t="n">
        <v>100.391532303773</v>
      </c>
      <c r="AQ354" s="54" t="n">
        <v>101.911744200494</v>
      </c>
      <c r="AR354" s="54" t="n">
        <v>102.914777859788</v>
      </c>
      <c r="AS354" s="57" t="n">
        <v>11.247673585</v>
      </c>
      <c r="AT354" s="57" t="n">
        <v>11.509857912</v>
      </c>
      <c r="AU354" s="57" t="n">
        <v>11.938411356</v>
      </c>
      <c r="AV354" s="57" t="n">
        <v>12.730603389</v>
      </c>
      <c r="AW354" s="57" t="n">
        <v>13.744188167</v>
      </c>
      <c r="AX354" s="57" t="n">
        <v>14.933523643</v>
      </c>
      <c r="AY354" s="57" t="n">
        <v>16.195254745</v>
      </c>
      <c r="AZ354" s="57" t="n">
        <v>17.057993771</v>
      </c>
      <c r="BA354" s="57" t="n">
        <v>17.669387146</v>
      </c>
      <c r="BB354" s="57" t="n">
        <v>86.9349427593478</v>
      </c>
      <c r="BC354" s="57" t="n">
        <v>87.8396320445373</v>
      </c>
      <c r="BD354" s="57" t="n">
        <v>89.2401671219625</v>
      </c>
      <c r="BE354" s="57" t="n">
        <v>91.6005348369827</v>
      </c>
      <c r="BF354" s="57" t="n">
        <v>94.2525121198</v>
      </c>
      <c r="BG354" s="57" t="n">
        <v>96.9353119856109</v>
      </c>
      <c r="BH354" s="57" t="n">
        <v>99.3761327190663</v>
      </c>
      <c r="BI354" s="57" t="n">
        <v>100.848704717439</v>
      </c>
      <c r="BJ354" s="57" t="n">
        <v>101.80975823554</v>
      </c>
    </row>
    <row r="355" customFormat="false" ht="12.75" hidden="false" customHeight="false" outlineLevel="0" collapsed="false">
      <c r="B355" s="58" t="n">
        <f aca="false">C355*30</f>
        <v>1059</v>
      </c>
      <c r="C355" s="55" t="n">
        <v>35.3</v>
      </c>
      <c r="D355" s="56" t="e">
        <f aca="false">VLOOKUP(Table!C355,'Baby Growth Tracker'!$D$14:$E$99,2,FALSE())</f>
        <v>#N/A</v>
      </c>
      <c r="E355" s="54" t="n">
        <f aca="false">IF('Baby Growth Tracker'!$C$5="Male",Table!AA355,Table!AS355)</f>
        <v>11.2584487</v>
      </c>
      <c r="F355" s="54" t="n">
        <f aca="false">IF('Baby Growth Tracker'!$C$5="Male",Table!AB355,Table!AT355)</f>
        <v>11.521012818</v>
      </c>
      <c r="G355" s="54" t="n">
        <f aca="false">IF('Baby Growth Tracker'!$C$5="Male",Table!AC355,Table!AU355)</f>
        <v>11.950221504</v>
      </c>
      <c r="H355" s="54" t="n">
        <f aca="false">IF('Baby Growth Tracker'!$C$5="Male",Table!AD355,Table!AV355)</f>
        <v>12.743740056</v>
      </c>
      <c r="I355" s="54" t="n">
        <f aca="false">IF('Baby Growth Tracker'!$C$5="Male",Table!AE355,Table!AW355)</f>
        <v>13.759247268</v>
      </c>
      <c r="J355" s="54" t="n">
        <f aca="false">IF('Baby Growth Tracker'!$C$5="Male",Table!AF355,Table!AX355)</f>
        <v>14.951172542</v>
      </c>
      <c r="K355" s="54" t="n">
        <f aca="false">IF('Baby Growth Tracker'!$C$5="Male",Table!AG355,Table!AY355)</f>
        <v>16.21605885</v>
      </c>
      <c r="L355" s="54" t="n">
        <f aca="false">IF('Baby Growth Tracker'!$C$5="Male",Table!AH355,Table!AZ355)</f>
        <v>17.081203504</v>
      </c>
      <c r="M355" s="54" t="n">
        <f aca="false">IF('Baby Growth Tracker'!$C$5="Male",Table!AI355,Table!BA355)</f>
        <v>17.694426004</v>
      </c>
      <c r="N355" s="54" t="e">
        <f aca="false">LOOKUP(D355,E355:M355,$E$1:$M$1)</f>
        <v>#N/A</v>
      </c>
      <c r="O355" s="55" t="n">
        <v>35.3</v>
      </c>
      <c r="P355" s="56" t="e">
        <f aca="false">VLOOKUP(Table!O355,'Baby Growth Tracker'!$D$14:$F$99,3,FALSE())</f>
        <v>#N/A</v>
      </c>
      <c r="Q355" s="54" t="n">
        <f aca="false">IF('Baby Growth Tracker'!$C$5="Male",Table!AJ355,Table!BB355)</f>
        <v>86.9911247536955</v>
      </c>
      <c r="R355" s="54" t="n">
        <f aca="false">IF('Baby Growth Tracker'!$C$5="Male",Table!AK355,Table!BC355)</f>
        <v>87.8962098749829</v>
      </c>
      <c r="S355" s="54" t="n">
        <f aca="false">IF('Baby Growth Tracker'!$C$5="Male",Table!AL355,Table!BD355)</f>
        <v>89.2974310286273</v>
      </c>
      <c r="T355" s="54" t="n">
        <f aca="false">IF('Baby Growth Tracker'!$C$5="Male",Table!AM355,Table!BE355)</f>
        <v>91.6591543828624</v>
      </c>
      <c r="U355" s="54" t="n">
        <f aca="false">IF('Baby Growth Tracker'!$C$5="Male",Table!AN355,Table!BF355)</f>
        <v>94.3129490062</v>
      </c>
      <c r="V355" s="54" t="n">
        <f aca="false">IF('Baby Growth Tracker'!$C$5="Male",Table!AO355,Table!BG355)</f>
        <v>96.9978986708012</v>
      </c>
      <c r="W355" s="54" t="n">
        <f aca="false">IF('Baby Growth Tracker'!$C$5="Male",Table!AP355,Table!BH355)</f>
        <v>99.4409426600046</v>
      </c>
      <c r="X355" s="54" t="n">
        <f aca="false">IF('Baby Growth Tracker'!$C$5="Male",Table!AQ355,Table!BI355)</f>
        <v>100.914977388083</v>
      </c>
      <c r="Y355" s="54" t="n">
        <f aca="false">IF('Baby Growth Tracker'!$C$5="Male",Table!AR355,Table!BJ355)</f>
        <v>101.877034289807</v>
      </c>
      <c r="Z355" s="54" t="e">
        <f aca="false">LOOKUP(P355,Q355:Y355,$Q$1:$Y$1)</f>
        <v>#N/A</v>
      </c>
      <c r="AA355" s="54" t="n">
        <v>11.678139062</v>
      </c>
      <c r="AB355" s="54" t="n">
        <v>11.956825094</v>
      </c>
      <c r="AC355" s="54" t="n">
        <v>12.406947614</v>
      </c>
      <c r="AD355" s="54" t="n">
        <v>13.22121163</v>
      </c>
      <c r="AE355" s="54" t="n">
        <v>14.229243424</v>
      </c>
      <c r="AF355" s="54" t="n">
        <v>15.364105638</v>
      </c>
      <c r="AG355" s="54" t="n">
        <v>16.512747786</v>
      </c>
      <c r="AH355" s="54" t="n">
        <v>17.266407188</v>
      </c>
      <c r="AI355" s="54" t="n">
        <v>17.785366756</v>
      </c>
      <c r="AJ355" s="54" t="n">
        <v>88.3715851115653</v>
      </c>
      <c r="AK355" s="54" t="n">
        <v>89.2065361828447</v>
      </c>
      <c r="AL355" s="54" t="n">
        <v>90.5121643064675</v>
      </c>
      <c r="AM355" s="54" t="n">
        <v>92.7491619178743</v>
      </c>
      <c r="AN355" s="54" t="n">
        <v>95.3187416966</v>
      </c>
      <c r="AO355" s="54" t="n">
        <v>97.9806130710612</v>
      </c>
      <c r="AP355" s="54" t="n">
        <v>100.458661943604</v>
      </c>
      <c r="AQ355" s="54" t="n">
        <v>101.980311873217</v>
      </c>
      <c r="AR355" s="54" t="n">
        <v>102.984409102732</v>
      </c>
      <c r="AS355" s="57" t="n">
        <v>11.2584487</v>
      </c>
      <c r="AT355" s="57" t="n">
        <v>11.521012818</v>
      </c>
      <c r="AU355" s="57" t="n">
        <v>11.950221504</v>
      </c>
      <c r="AV355" s="57" t="n">
        <v>12.743740056</v>
      </c>
      <c r="AW355" s="57" t="n">
        <v>13.759247268</v>
      </c>
      <c r="AX355" s="57" t="n">
        <v>14.951172542</v>
      </c>
      <c r="AY355" s="57" t="n">
        <v>16.21605885</v>
      </c>
      <c r="AZ355" s="57" t="n">
        <v>17.081203504</v>
      </c>
      <c r="BA355" s="57" t="n">
        <v>17.694426004</v>
      </c>
      <c r="BB355" s="57" t="n">
        <v>86.9911247536955</v>
      </c>
      <c r="BC355" s="57" t="n">
        <v>87.8962098749829</v>
      </c>
      <c r="BD355" s="57" t="n">
        <v>89.2974310286273</v>
      </c>
      <c r="BE355" s="57" t="n">
        <v>91.6591543828624</v>
      </c>
      <c r="BF355" s="57" t="n">
        <v>94.3129490062</v>
      </c>
      <c r="BG355" s="57" t="n">
        <v>96.9978986708012</v>
      </c>
      <c r="BH355" s="57" t="n">
        <v>99.4409426600046</v>
      </c>
      <c r="BI355" s="57" t="n">
        <v>100.914977388083</v>
      </c>
      <c r="BJ355" s="57" t="n">
        <v>101.877034289807</v>
      </c>
    </row>
    <row r="356" customFormat="false" ht="12.75" hidden="false" customHeight="false" outlineLevel="0" collapsed="false">
      <c r="A356" s="54" t="s">
        <v>45</v>
      </c>
      <c r="B356" s="58" t="n">
        <f aca="false">C356*30</f>
        <v>1062</v>
      </c>
      <c r="C356" s="55" t="n">
        <v>35.4</v>
      </c>
      <c r="D356" s="56" t="e">
        <f aca="false">VLOOKUP(Table!C356,'Baby Growth Tracker'!$D$14:$E$99,2,FALSE())</f>
        <v>#N/A</v>
      </c>
      <c r="E356" s="54" t="n">
        <f aca="false">IF('Baby Growth Tracker'!$C$5="Male",Table!AA356,Table!AS356)</f>
        <v>11.269223815</v>
      </c>
      <c r="F356" s="54" t="n">
        <f aca="false">IF('Baby Growth Tracker'!$C$5="Male",Table!AB356,Table!AT356)</f>
        <v>11.532167724</v>
      </c>
      <c r="G356" s="54" t="n">
        <f aca="false">IF('Baby Growth Tracker'!$C$5="Male",Table!AC356,Table!AU356)</f>
        <v>11.962031652</v>
      </c>
      <c r="H356" s="54" t="n">
        <f aca="false">IF('Baby Growth Tracker'!$C$5="Male",Table!AD356,Table!AV356)</f>
        <v>12.756876723</v>
      </c>
      <c r="I356" s="54" t="n">
        <f aca="false">IF('Baby Growth Tracker'!$C$5="Male",Table!AE356,Table!AW356)</f>
        <v>13.774306369</v>
      </c>
      <c r="J356" s="54" t="n">
        <f aca="false">IF('Baby Growth Tracker'!$C$5="Male",Table!AF356,Table!AX356)</f>
        <v>14.968821441</v>
      </c>
      <c r="K356" s="54" t="n">
        <f aca="false">IF('Baby Growth Tracker'!$C$5="Male",Table!AG356,Table!AY356)</f>
        <v>16.236862955</v>
      </c>
      <c r="L356" s="54" t="n">
        <f aca="false">IF('Baby Growth Tracker'!$C$5="Male",Table!AH356,Table!AZ356)</f>
        <v>17.104413237</v>
      </c>
      <c r="M356" s="54" t="n">
        <f aca="false">IF('Baby Growth Tracker'!$C$5="Male",Table!AI356,Table!BA356)</f>
        <v>17.719464862</v>
      </c>
      <c r="N356" s="54" t="e">
        <f aca="false">LOOKUP(D356,E356:M356,$E$1:$M$1)</f>
        <v>#N/A</v>
      </c>
      <c r="O356" s="55" t="n">
        <v>35.4</v>
      </c>
      <c r="P356" s="56" t="e">
        <f aca="false">VLOOKUP(Table!O356,'Baby Growth Tracker'!$D$14:$F$99,3,FALSE())</f>
        <v>#N/A</v>
      </c>
      <c r="Q356" s="54" t="n">
        <f aca="false">IF('Baby Growth Tracker'!$C$5="Male",Table!AJ356,Table!BB356)</f>
        <v>87.0473067480433</v>
      </c>
      <c r="R356" s="54" t="n">
        <f aca="false">IF('Baby Growth Tracker'!$C$5="Male",Table!AK356,Table!BC356)</f>
        <v>87.9527877054284</v>
      </c>
      <c r="S356" s="54" t="n">
        <f aca="false">IF('Baby Growth Tracker'!$C$5="Male",Table!AL356,Table!BD356)</f>
        <v>89.354694935292</v>
      </c>
      <c r="T356" s="54" t="n">
        <f aca="false">IF('Baby Growth Tracker'!$C$5="Male",Table!AM356,Table!BE356)</f>
        <v>91.7177739287421</v>
      </c>
      <c r="U356" s="54" t="n">
        <f aca="false">IF('Baby Growth Tracker'!$C$5="Male",Table!AN356,Table!BF356)</f>
        <v>94.3733858926</v>
      </c>
      <c r="V356" s="54" t="n">
        <f aca="false">IF('Baby Growth Tracker'!$C$5="Male",Table!AO356,Table!BG356)</f>
        <v>97.0604853559914</v>
      </c>
      <c r="W356" s="54" t="n">
        <f aca="false">IF('Baby Growth Tracker'!$C$5="Male",Table!AP356,Table!BH356)</f>
        <v>99.5057526009429</v>
      </c>
      <c r="X356" s="54" t="n">
        <f aca="false">IF('Baby Growth Tracker'!$C$5="Male",Table!AQ356,Table!BI356)</f>
        <v>100.981250058727</v>
      </c>
      <c r="Y356" s="54" t="n">
        <f aca="false">IF('Baby Growth Tracker'!$C$5="Male",Table!AR356,Table!BJ356)</f>
        <v>101.944310344075</v>
      </c>
      <c r="Z356" s="54" t="e">
        <f aca="false">LOOKUP(P356,Q356:Y356,$Q$1:$Y$1)</f>
        <v>#N/A</v>
      </c>
      <c r="AA356" s="54" t="n">
        <v>11.689755246</v>
      </c>
      <c r="AB356" s="54" t="n">
        <v>11.968640767</v>
      </c>
      <c r="AC356" s="54" t="n">
        <v>12.419131412</v>
      </c>
      <c r="AD356" s="54" t="n">
        <v>13.2342091</v>
      </c>
      <c r="AE356" s="54" t="n">
        <v>14.243519802</v>
      </c>
      <c r="AF356" s="54" t="n">
        <v>15.380192369</v>
      </c>
      <c r="AG356" s="54" t="n">
        <v>16.531076363</v>
      </c>
      <c r="AH356" s="54" t="n">
        <v>17.286434254</v>
      </c>
      <c r="AI356" s="54" t="n">
        <v>17.806669228</v>
      </c>
      <c r="AJ356" s="54" t="n">
        <v>88.4346630360311</v>
      </c>
      <c r="AK356" s="54" t="n">
        <v>89.2694772746547</v>
      </c>
      <c r="AL356" s="54" t="n">
        <v>90.5750141743754</v>
      </c>
      <c r="AM356" s="54" t="n">
        <v>92.8122052642958</v>
      </c>
      <c r="AN356" s="54" t="n">
        <v>95.3825557548</v>
      </c>
      <c r="AO356" s="54" t="n">
        <v>98.0458478422657</v>
      </c>
      <c r="AP356" s="54" t="n">
        <v>100.525791583435</v>
      </c>
      <c r="AQ356" s="54" t="n">
        <v>102.048879545939</v>
      </c>
      <c r="AR356" s="54" t="n">
        <v>103.054040345676</v>
      </c>
      <c r="AS356" s="57" t="n">
        <v>11.269223815</v>
      </c>
      <c r="AT356" s="57" t="n">
        <v>11.532167724</v>
      </c>
      <c r="AU356" s="57" t="n">
        <v>11.962031652</v>
      </c>
      <c r="AV356" s="57" t="n">
        <v>12.756876723</v>
      </c>
      <c r="AW356" s="57" t="n">
        <v>13.774306369</v>
      </c>
      <c r="AX356" s="57" t="n">
        <v>14.968821441</v>
      </c>
      <c r="AY356" s="57" t="n">
        <v>16.236862955</v>
      </c>
      <c r="AZ356" s="57" t="n">
        <v>17.104413237</v>
      </c>
      <c r="BA356" s="57" t="n">
        <v>17.719464862</v>
      </c>
      <c r="BB356" s="57" t="n">
        <v>87.0473067480433</v>
      </c>
      <c r="BC356" s="57" t="n">
        <v>87.9527877054284</v>
      </c>
      <c r="BD356" s="57" t="n">
        <v>89.354694935292</v>
      </c>
      <c r="BE356" s="57" t="n">
        <v>91.7177739287421</v>
      </c>
      <c r="BF356" s="57" t="n">
        <v>94.3733858926</v>
      </c>
      <c r="BG356" s="57" t="n">
        <v>97.0604853559914</v>
      </c>
      <c r="BH356" s="57" t="n">
        <v>99.5057526009429</v>
      </c>
      <c r="BI356" s="57" t="n">
        <v>100.981250058727</v>
      </c>
      <c r="BJ356" s="57" t="n">
        <v>101.944310344075</v>
      </c>
    </row>
    <row r="357" customFormat="false" ht="12.75" hidden="false" customHeight="false" outlineLevel="0" collapsed="false">
      <c r="B357" s="58" t="n">
        <f aca="false">C357*30</f>
        <v>1065</v>
      </c>
      <c r="C357" s="55" t="n">
        <v>35.5</v>
      </c>
      <c r="D357" s="56" t="e">
        <f aca="false">VLOOKUP(Table!C357,'Baby Growth Tracker'!$D$14:$E$99,2,FALSE())</f>
        <v>#N/A</v>
      </c>
      <c r="E357" s="54" t="n">
        <f aca="false">IF('Baby Growth Tracker'!$C$5="Male",Table!AA357,Table!AS357)</f>
        <v>11.27999893</v>
      </c>
      <c r="F357" s="54" t="n">
        <f aca="false">IF('Baby Growth Tracker'!$C$5="Male",Table!AB357,Table!AT357)</f>
        <v>11.54332263</v>
      </c>
      <c r="G357" s="54" t="n">
        <f aca="false">IF('Baby Growth Tracker'!$C$5="Male",Table!AC357,Table!AU357)</f>
        <v>11.9738418</v>
      </c>
      <c r="H357" s="54" t="n">
        <f aca="false">IF('Baby Growth Tracker'!$C$5="Male",Table!AD357,Table!AV357)</f>
        <v>12.77001339</v>
      </c>
      <c r="I357" s="54" t="n">
        <f aca="false">IF('Baby Growth Tracker'!$C$5="Male",Table!AE357,Table!AW357)</f>
        <v>13.78936547</v>
      </c>
      <c r="J357" s="54" t="n">
        <f aca="false">IF('Baby Growth Tracker'!$C$5="Male",Table!AF357,Table!AX357)</f>
        <v>14.98647034</v>
      </c>
      <c r="K357" s="54" t="n">
        <f aca="false">IF('Baby Growth Tracker'!$C$5="Male",Table!AG357,Table!AY357)</f>
        <v>16.25766706</v>
      </c>
      <c r="L357" s="54" t="n">
        <f aca="false">IF('Baby Growth Tracker'!$C$5="Male",Table!AH357,Table!AZ357)</f>
        <v>17.12762297</v>
      </c>
      <c r="M357" s="54" t="n">
        <f aca="false">IF('Baby Growth Tracker'!$C$5="Male",Table!AI357,Table!BA357)</f>
        <v>17.74450372</v>
      </c>
      <c r="N357" s="54" t="e">
        <f aca="false">LOOKUP(D357,E357:M357,$E$1:$M$1)</f>
        <v>#N/A</v>
      </c>
      <c r="O357" s="55" t="n">
        <v>35.5</v>
      </c>
      <c r="P357" s="56" t="e">
        <f aca="false">VLOOKUP(Table!O357,'Baby Growth Tracker'!$D$14:$F$99,3,FALSE())</f>
        <v>#N/A</v>
      </c>
      <c r="Q357" s="54" t="n">
        <f aca="false">IF('Baby Growth Tracker'!$C$5="Male",Table!AJ357,Table!BB357)</f>
        <v>87.1034887423911</v>
      </c>
      <c r="R357" s="54" t="n">
        <f aca="false">IF('Baby Growth Tracker'!$C$5="Male",Table!AK357,Table!BC357)</f>
        <v>88.0093655358739</v>
      </c>
      <c r="S357" s="54" t="n">
        <f aca="false">IF('Baby Growth Tracker'!$C$5="Male",Table!AL357,Table!BD357)</f>
        <v>89.4119588419568</v>
      </c>
      <c r="T357" s="54" t="n">
        <f aca="false">IF('Baby Growth Tracker'!$C$5="Male",Table!AM357,Table!BE357)</f>
        <v>91.7763934746218</v>
      </c>
      <c r="U357" s="54" t="n">
        <f aca="false">IF('Baby Growth Tracker'!$C$5="Male",Table!AN357,Table!BF357)</f>
        <v>94.433822779</v>
      </c>
      <c r="V357" s="54" t="n">
        <f aca="false">IF('Baby Growth Tracker'!$C$5="Male",Table!AO357,Table!BG357)</f>
        <v>97.1230720411817</v>
      </c>
      <c r="W357" s="54" t="n">
        <f aca="false">IF('Baby Growth Tracker'!$C$5="Male",Table!AP357,Table!BH357)</f>
        <v>99.5705625418812</v>
      </c>
      <c r="X357" s="54" t="n">
        <f aca="false">IF('Baby Growth Tracker'!$C$5="Male",Table!AQ357,Table!BI357)</f>
        <v>101.047522729371</v>
      </c>
      <c r="Y357" s="54" t="n">
        <f aca="false">IF('Baby Growth Tracker'!$C$5="Male",Table!AR357,Table!BJ357)</f>
        <v>102.011586398342</v>
      </c>
      <c r="Z357" s="54" t="e">
        <f aca="false">LOOKUP(P357,Q357:Y357,$Q$1:$Y$1)</f>
        <v>#N/A</v>
      </c>
      <c r="AA357" s="54" t="n">
        <v>11.70137143</v>
      </c>
      <c r="AB357" s="54" t="n">
        <v>11.98045644</v>
      </c>
      <c r="AC357" s="54" t="n">
        <v>12.43131521</v>
      </c>
      <c r="AD357" s="54" t="n">
        <v>13.24720657</v>
      </c>
      <c r="AE357" s="54" t="n">
        <v>14.25779618</v>
      </c>
      <c r="AF357" s="54" t="n">
        <v>15.3962791</v>
      </c>
      <c r="AG357" s="54" t="n">
        <v>16.54940494</v>
      </c>
      <c r="AH357" s="54" t="n">
        <v>17.30646132</v>
      </c>
      <c r="AI357" s="54" t="n">
        <v>17.8279717</v>
      </c>
      <c r="AJ357" s="54" t="n">
        <v>88.4977409604969</v>
      </c>
      <c r="AK357" s="54" t="n">
        <v>89.3324183664647</v>
      </c>
      <c r="AL357" s="54" t="n">
        <v>90.6378640422833</v>
      </c>
      <c r="AM357" s="54" t="n">
        <v>92.8752486107173</v>
      </c>
      <c r="AN357" s="54" t="n">
        <v>95.446369813</v>
      </c>
      <c r="AO357" s="54" t="n">
        <v>98.1110826134703</v>
      </c>
      <c r="AP357" s="54" t="n">
        <v>100.592921223266</v>
      </c>
      <c r="AQ357" s="54" t="n">
        <v>102.117447218662</v>
      </c>
      <c r="AR357" s="54" t="n">
        <v>103.12367158862</v>
      </c>
      <c r="AS357" s="57" t="n">
        <v>11.27999893</v>
      </c>
      <c r="AT357" s="57" t="n">
        <v>11.54332263</v>
      </c>
      <c r="AU357" s="57" t="n">
        <v>11.9738418</v>
      </c>
      <c r="AV357" s="57" t="n">
        <v>12.77001339</v>
      </c>
      <c r="AW357" s="57" t="n">
        <v>13.78936547</v>
      </c>
      <c r="AX357" s="57" t="n">
        <v>14.98647034</v>
      </c>
      <c r="AY357" s="57" t="n">
        <v>16.25766706</v>
      </c>
      <c r="AZ357" s="57" t="n">
        <v>17.12762297</v>
      </c>
      <c r="BA357" s="57" t="n">
        <v>17.74450372</v>
      </c>
      <c r="BB357" s="57" t="n">
        <v>87.1034887423911</v>
      </c>
      <c r="BC357" s="57" t="n">
        <v>88.0093655358739</v>
      </c>
      <c r="BD357" s="57" t="n">
        <v>89.4119588419568</v>
      </c>
      <c r="BE357" s="57" t="n">
        <v>91.7763934746218</v>
      </c>
      <c r="BF357" s="57" t="n">
        <v>94.433822779</v>
      </c>
      <c r="BG357" s="57" t="n">
        <v>97.1230720411817</v>
      </c>
      <c r="BH357" s="57" t="n">
        <v>99.5705625418812</v>
      </c>
      <c r="BI357" s="57" t="n">
        <v>101.047522729371</v>
      </c>
      <c r="BJ357" s="57" t="n">
        <v>102.011586398342</v>
      </c>
    </row>
    <row r="358" customFormat="false" ht="12.75" hidden="false" customHeight="false" outlineLevel="0" collapsed="false">
      <c r="B358" s="58" t="n">
        <f aca="false">C358*30</f>
        <v>1068</v>
      </c>
      <c r="C358" s="55" t="n">
        <v>35.6</v>
      </c>
      <c r="D358" s="56" t="e">
        <f aca="false">VLOOKUP(Table!C358,'Baby Growth Tracker'!$D$14:$E$99,2,FALSE())</f>
        <v>#N/A</v>
      </c>
      <c r="E358" s="54" t="n">
        <f aca="false">IF('Baby Growth Tracker'!$C$5="Male",Table!AA358,Table!AS358)</f>
        <v>11.29080812</v>
      </c>
      <c r="F358" s="54" t="n">
        <f aca="false">IF('Baby Growth Tracker'!$C$5="Male",Table!AB358,Table!AT358)</f>
        <v>11.55451591</v>
      </c>
      <c r="G358" s="54" t="n">
        <f aca="false">IF('Baby Growth Tracker'!$C$5="Male",Table!AC358,Table!AU358)</f>
        <v>11.985697614</v>
      </c>
      <c r="H358" s="54" t="n">
        <f aca="false">IF('Baby Growth Tracker'!$C$5="Male",Table!AD358,Table!AV358)</f>
        <v>12.78321043</v>
      </c>
      <c r="I358" s="54" t="n">
        <f aca="false">IF('Baby Growth Tracker'!$C$5="Male",Table!AE358,Table!AW358)</f>
        <v>13.80450714</v>
      </c>
      <c r="J358" s="54" t="n">
        <f aca="false">IF('Baby Growth Tracker'!$C$5="Male",Table!AF358,Table!AX358)</f>
        <v>15.004234902</v>
      </c>
      <c r="K358" s="54" t="n">
        <f aca="false">IF('Baby Growth Tracker'!$C$5="Male",Table!AG358,Table!AY358)</f>
        <v>16.27863356</v>
      </c>
      <c r="L358" s="54" t="n">
        <f aca="false">IF('Baby Growth Tracker'!$C$5="Male",Table!AH358,Table!AZ358)</f>
        <v>17.15103595</v>
      </c>
      <c r="M358" s="54" t="n">
        <f aca="false">IF('Baby Growth Tracker'!$C$5="Male",Table!AI358,Table!BA358)</f>
        <v>17.769780006</v>
      </c>
      <c r="N358" s="54" t="e">
        <f aca="false">LOOKUP(D358,E358:M358,$E$1:$M$1)</f>
        <v>#N/A</v>
      </c>
      <c r="O358" s="55" t="n">
        <v>35.6</v>
      </c>
      <c r="AA358" s="54" t="n">
        <v>11.713053918</v>
      </c>
      <c r="AB358" s="54" t="n">
        <v>11.992347248</v>
      </c>
      <c r="AC358" s="54" t="n">
        <v>12.443588524</v>
      </c>
      <c r="AD358" s="54" t="n">
        <v>13.260320522</v>
      </c>
      <c r="AE358" s="54" t="n">
        <v>14.272225832</v>
      </c>
      <c r="AF358" s="54" t="n">
        <v>15.412568174</v>
      </c>
      <c r="AG358" s="54" t="n">
        <v>16.567997772</v>
      </c>
      <c r="AH358" s="54" t="n">
        <v>17.326802038</v>
      </c>
      <c r="AI358" s="54" t="n">
        <v>17.849626666</v>
      </c>
      <c r="AS358" s="57" t="n">
        <v>11.29080812</v>
      </c>
      <c r="AT358" s="57" t="n">
        <v>11.55451591</v>
      </c>
      <c r="AU358" s="57" t="n">
        <v>11.985697614</v>
      </c>
      <c r="AV358" s="57" t="n">
        <v>12.78321043</v>
      </c>
      <c r="AW358" s="57" t="n">
        <v>13.80450714</v>
      </c>
      <c r="AX358" s="57" t="n">
        <v>15.004234902</v>
      </c>
      <c r="AY358" s="57" t="n">
        <v>16.27863356</v>
      </c>
      <c r="AZ358" s="57" t="n">
        <v>17.15103595</v>
      </c>
      <c r="BA358" s="57" t="n">
        <v>17.769780006</v>
      </c>
      <c r="BB358" s="57"/>
      <c r="BC358" s="57"/>
      <c r="BD358" s="57"/>
      <c r="BE358" s="57"/>
      <c r="BF358" s="57"/>
      <c r="BG358" s="57"/>
      <c r="BH358" s="57"/>
      <c r="BI358" s="57"/>
      <c r="BJ358" s="57"/>
    </row>
    <row r="359" customFormat="false" ht="12.75" hidden="false" customHeight="false" outlineLevel="0" collapsed="false">
      <c r="B359" s="58" t="n">
        <f aca="false">C359*30</f>
        <v>1071</v>
      </c>
      <c r="C359" s="55" t="n">
        <v>35.7</v>
      </c>
      <c r="D359" s="56" t="e">
        <f aca="false">VLOOKUP(Table!C359,'Baby Growth Tracker'!$D$14:$E$99,2,FALSE())</f>
        <v>#N/A</v>
      </c>
      <c r="E359" s="54" t="n">
        <f aca="false">IF('Baby Growth Tracker'!$C$5="Male",Table!AA359,Table!AS359)</f>
        <v>11.30161731</v>
      </c>
      <c r="F359" s="54" t="n">
        <f aca="false">IF('Baby Growth Tracker'!$C$5="Male",Table!AB359,Table!AT359)</f>
        <v>11.56570919</v>
      </c>
      <c r="G359" s="54" t="n">
        <f aca="false">IF('Baby Growth Tracker'!$C$5="Male",Table!AC359,Table!AU359)</f>
        <v>11.997553428</v>
      </c>
      <c r="H359" s="54" t="n">
        <f aca="false">IF('Baby Growth Tracker'!$C$5="Male",Table!AD359,Table!AV359)</f>
        <v>12.79640747</v>
      </c>
      <c r="I359" s="54" t="n">
        <f aca="false">IF('Baby Growth Tracker'!$C$5="Male",Table!AE359,Table!AW359)</f>
        <v>13.81964881</v>
      </c>
      <c r="J359" s="54" t="n">
        <f aca="false">IF('Baby Growth Tracker'!$C$5="Male",Table!AF359,Table!AX359)</f>
        <v>15.021999464</v>
      </c>
      <c r="K359" s="54" t="n">
        <f aca="false">IF('Baby Growth Tracker'!$C$5="Male",Table!AG359,Table!AY359)</f>
        <v>16.29960006</v>
      </c>
      <c r="L359" s="54" t="n">
        <f aca="false">IF('Baby Growth Tracker'!$C$5="Male",Table!AH359,Table!AZ359)</f>
        <v>17.17444893</v>
      </c>
      <c r="M359" s="54" t="n">
        <f aca="false">IF('Baby Growth Tracker'!$C$5="Male",Table!AI359,Table!BA359)</f>
        <v>17.795056292</v>
      </c>
      <c r="N359" s="54" t="e">
        <f aca="false">LOOKUP(D359,E359:M359,$E$1:$M$1)</f>
        <v>#N/A</v>
      </c>
      <c r="O359" s="55" t="n">
        <v>35.7</v>
      </c>
      <c r="AA359" s="54" t="n">
        <v>11.724736406</v>
      </c>
      <c r="AB359" s="54" t="n">
        <v>12.004238056</v>
      </c>
      <c r="AC359" s="54" t="n">
        <v>12.455861838</v>
      </c>
      <c r="AD359" s="54" t="n">
        <v>13.273434474</v>
      </c>
      <c r="AE359" s="54" t="n">
        <v>14.286655484</v>
      </c>
      <c r="AF359" s="54" t="n">
        <v>15.428857248</v>
      </c>
      <c r="AG359" s="54" t="n">
        <v>16.586590604</v>
      </c>
      <c r="AH359" s="54" t="n">
        <v>17.347142756</v>
      </c>
      <c r="AI359" s="54" t="n">
        <v>17.871281632</v>
      </c>
      <c r="AS359" s="57" t="n">
        <v>11.30161731</v>
      </c>
      <c r="AT359" s="57" t="n">
        <v>11.56570919</v>
      </c>
      <c r="AU359" s="57" t="n">
        <v>11.997553428</v>
      </c>
      <c r="AV359" s="57" t="n">
        <v>12.79640747</v>
      </c>
      <c r="AW359" s="57" t="n">
        <v>13.81964881</v>
      </c>
      <c r="AX359" s="57" t="n">
        <v>15.021999464</v>
      </c>
      <c r="AY359" s="57" t="n">
        <v>16.29960006</v>
      </c>
      <c r="AZ359" s="57" t="n">
        <v>17.17444893</v>
      </c>
      <c r="BA359" s="57" t="n">
        <v>17.795056292</v>
      </c>
      <c r="BB359" s="57"/>
      <c r="BC359" s="57"/>
      <c r="BD359" s="57"/>
      <c r="BE359" s="57"/>
      <c r="BF359" s="57"/>
      <c r="BG359" s="57"/>
      <c r="BH359" s="57"/>
      <c r="BI359" s="57"/>
      <c r="BJ359" s="57"/>
    </row>
    <row r="360" customFormat="false" ht="12.75" hidden="false" customHeight="false" outlineLevel="0" collapsed="false">
      <c r="B360" s="58" t="n">
        <f aca="false">C360*30</f>
        <v>1074</v>
      </c>
      <c r="C360" s="55" t="n">
        <v>35.8</v>
      </c>
      <c r="D360" s="56" t="e">
        <f aca="false">VLOOKUP(Table!C360,'Baby Growth Tracker'!$D$14:$E$99,2,FALSE())</f>
        <v>#N/A</v>
      </c>
      <c r="E360" s="54" t="n">
        <f aca="false">IF('Baby Growth Tracker'!$C$5="Male",Table!AA360,Table!AS360)</f>
        <v>11.3124265</v>
      </c>
      <c r="F360" s="54" t="n">
        <f aca="false">IF('Baby Growth Tracker'!$C$5="Male",Table!AB360,Table!AT360)</f>
        <v>11.57690247</v>
      </c>
      <c r="G360" s="54" t="n">
        <f aca="false">IF('Baby Growth Tracker'!$C$5="Male",Table!AC360,Table!AU360)</f>
        <v>12.009409242</v>
      </c>
      <c r="H360" s="54" t="n">
        <f aca="false">IF('Baby Growth Tracker'!$C$5="Male",Table!AD360,Table!AV360)</f>
        <v>12.80960451</v>
      </c>
      <c r="I360" s="54" t="n">
        <f aca="false">IF('Baby Growth Tracker'!$C$5="Male",Table!AE360,Table!AW360)</f>
        <v>13.83479048</v>
      </c>
      <c r="J360" s="54" t="n">
        <f aca="false">IF('Baby Growth Tracker'!$C$5="Male",Table!AF360,Table!AX360)</f>
        <v>15.039764026</v>
      </c>
      <c r="K360" s="54" t="n">
        <f aca="false">IF('Baby Growth Tracker'!$C$5="Male",Table!AG360,Table!AY360)</f>
        <v>16.32056656</v>
      </c>
      <c r="L360" s="54" t="n">
        <f aca="false">IF('Baby Growth Tracker'!$C$5="Male",Table!AH360,Table!AZ360)</f>
        <v>17.19786191</v>
      </c>
      <c r="M360" s="54" t="n">
        <f aca="false">IF('Baby Growth Tracker'!$C$5="Male",Table!AI360,Table!BA360)</f>
        <v>17.820332578</v>
      </c>
      <c r="N360" s="54" t="e">
        <f aca="false">LOOKUP(D360,E360:M360,$E$1:$M$1)</f>
        <v>#N/A</v>
      </c>
      <c r="O360" s="55" t="n">
        <v>35.8</v>
      </c>
      <c r="AA360" s="54" t="n">
        <v>11.736418894</v>
      </c>
      <c r="AB360" s="54" t="n">
        <v>12.016128864</v>
      </c>
      <c r="AC360" s="54" t="n">
        <v>12.468135152</v>
      </c>
      <c r="AD360" s="54" t="n">
        <v>13.286548426</v>
      </c>
      <c r="AE360" s="54" t="n">
        <v>14.301085136</v>
      </c>
      <c r="AF360" s="54" t="n">
        <v>15.445146322</v>
      </c>
      <c r="AG360" s="54" t="n">
        <v>16.605183436</v>
      </c>
      <c r="AH360" s="54" t="n">
        <v>17.367483474</v>
      </c>
      <c r="AI360" s="54" t="n">
        <v>17.892936598</v>
      </c>
      <c r="AS360" s="57" t="n">
        <v>11.3124265</v>
      </c>
      <c r="AT360" s="57" t="n">
        <v>11.57690247</v>
      </c>
      <c r="AU360" s="57" t="n">
        <v>12.009409242</v>
      </c>
      <c r="AV360" s="57" t="n">
        <v>12.80960451</v>
      </c>
      <c r="AW360" s="57" t="n">
        <v>13.83479048</v>
      </c>
      <c r="AX360" s="57" t="n">
        <v>15.039764026</v>
      </c>
      <c r="AY360" s="57" t="n">
        <v>16.32056656</v>
      </c>
      <c r="AZ360" s="57" t="n">
        <v>17.19786191</v>
      </c>
      <c r="BA360" s="57" t="n">
        <v>17.820332578</v>
      </c>
      <c r="BB360" s="57"/>
      <c r="BC360" s="57"/>
      <c r="BD360" s="57"/>
      <c r="BE360" s="57"/>
      <c r="BF360" s="57"/>
      <c r="BG360" s="57"/>
      <c r="BH360" s="57"/>
      <c r="BI360" s="57"/>
      <c r="BJ360" s="57"/>
    </row>
    <row r="361" customFormat="false" ht="12.75" hidden="false" customHeight="false" outlineLevel="0" collapsed="false">
      <c r="A361" s="54" t="s">
        <v>45</v>
      </c>
      <c r="B361" s="58" t="n">
        <f aca="false">C361*30</f>
        <v>1077</v>
      </c>
      <c r="C361" s="55" t="n">
        <v>35.9</v>
      </c>
      <c r="D361" s="56" t="e">
        <f aca="false">VLOOKUP(Table!C361,'Baby Growth Tracker'!$D$14:$E$99,2,FALSE())</f>
        <v>#N/A</v>
      </c>
      <c r="E361" s="54" t="n">
        <f aca="false">IF('Baby Growth Tracker'!$C$5="Male",Table!AA361,Table!AS361)</f>
        <v>11.32323569</v>
      </c>
      <c r="F361" s="54" t="n">
        <f aca="false">IF('Baby Growth Tracker'!$C$5="Male",Table!AB361,Table!AT361)</f>
        <v>11.58809575</v>
      </c>
      <c r="G361" s="54" t="n">
        <f aca="false">IF('Baby Growth Tracker'!$C$5="Male",Table!AC361,Table!AU361)</f>
        <v>12.021265056</v>
      </c>
      <c r="H361" s="54" t="n">
        <f aca="false">IF('Baby Growth Tracker'!$C$5="Male",Table!AD361,Table!AV361)</f>
        <v>12.82280155</v>
      </c>
      <c r="I361" s="54" t="n">
        <f aca="false">IF('Baby Growth Tracker'!$C$5="Male",Table!AE361,Table!AW361)</f>
        <v>13.84993215</v>
      </c>
      <c r="J361" s="54" t="n">
        <f aca="false">IF('Baby Growth Tracker'!$C$5="Male",Table!AF361,Table!AX361)</f>
        <v>15.057528588</v>
      </c>
      <c r="K361" s="54" t="n">
        <f aca="false">IF('Baby Growth Tracker'!$C$5="Male",Table!AG361,Table!AY361)</f>
        <v>16.34153306</v>
      </c>
      <c r="L361" s="54" t="n">
        <f aca="false">IF('Baby Growth Tracker'!$C$5="Male",Table!AH361,Table!AZ361)</f>
        <v>17.22127489</v>
      </c>
      <c r="M361" s="54" t="n">
        <f aca="false">IF('Baby Growth Tracker'!$C$5="Male",Table!AI361,Table!BA361)</f>
        <v>17.845608864</v>
      </c>
      <c r="N361" s="54" t="e">
        <f aca="false">LOOKUP(D361,E361:M361,$E$1:$M$1)</f>
        <v>#N/A</v>
      </c>
      <c r="O361" s="55" t="n">
        <v>35.9</v>
      </c>
      <c r="AA361" s="54" t="n">
        <v>11.748101382</v>
      </c>
      <c r="AB361" s="54" t="n">
        <v>12.028019672</v>
      </c>
      <c r="AC361" s="54" t="n">
        <v>12.480408466</v>
      </c>
      <c r="AD361" s="54" t="n">
        <v>13.299662378</v>
      </c>
      <c r="AE361" s="54" t="n">
        <v>14.315514788</v>
      </c>
      <c r="AF361" s="54" t="n">
        <v>15.461435396</v>
      </c>
      <c r="AG361" s="54" t="n">
        <v>16.623776268</v>
      </c>
      <c r="AH361" s="54" t="n">
        <v>17.387824192</v>
      </c>
      <c r="AI361" s="54" t="n">
        <v>17.914591564</v>
      </c>
      <c r="AS361" s="57" t="n">
        <v>11.32323569</v>
      </c>
      <c r="AT361" s="57" t="n">
        <v>11.58809575</v>
      </c>
      <c r="AU361" s="57" t="n">
        <v>12.021265056</v>
      </c>
      <c r="AV361" s="57" t="n">
        <v>12.82280155</v>
      </c>
      <c r="AW361" s="57" t="n">
        <v>13.84993215</v>
      </c>
      <c r="AX361" s="57" t="n">
        <v>15.057528588</v>
      </c>
      <c r="AY361" s="57" t="n">
        <v>16.34153306</v>
      </c>
      <c r="AZ361" s="57" t="n">
        <v>17.22127489</v>
      </c>
      <c r="BA361" s="57" t="n">
        <v>17.845608864</v>
      </c>
      <c r="BB361" s="57"/>
      <c r="BC361" s="57"/>
      <c r="BD361" s="57"/>
      <c r="BE361" s="57"/>
      <c r="BF361" s="57"/>
      <c r="BG361" s="57"/>
      <c r="BH361" s="57"/>
      <c r="BI361" s="57"/>
      <c r="BJ361" s="57"/>
    </row>
    <row r="362" customFormat="false" ht="12.75" hidden="false" customHeight="false" outlineLevel="0" collapsed="false">
      <c r="B362" s="58" t="n">
        <f aca="false">C362*30</f>
        <v>1080</v>
      </c>
      <c r="C362" s="55" t="n">
        <v>36</v>
      </c>
      <c r="D362" s="56" t="e">
        <f aca="false">VLOOKUP(Table!C362,'Baby Growth Tracker'!$D$14:$E$99,2,FALSE())</f>
        <v>#N/A</v>
      </c>
      <c r="E362" s="54" t="n">
        <f aca="false">IF('Baby Growth Tracker'!$C$5="Male",Table!AA362,Table!AS362)</f>
        <v>11.33404488</v>
      </c>
      <c r="F362" s="54" t="n">
        <f aca="false">IF('Baby Growth Tracker'!$C$5="Male",Table!AB362,Table!AT362)</f>
        <v>11.59928903</v>
      </c>
      <c r="G362" s="54" t="n">
        <f aca="false">IF('Baby Growth Tracker'!$C$5="Male",Table!AC362,Table!AU362)</f>
        <v>12.03312087</v>
      </c>
      <c r="H362" s="54" t="n">
        <f aca="false">IF('Baby Growth Tracker'!$C$5="Male",Table!AD362,Table!AV362)</f>
        <v>12.83599859</v>
      </c>
      <c r="I362" s="54" t="n">
        <f aca="false">IF('Baby Growth Tracker'!$C$5="Male",Table!AE362,Table!AW362)</f>
        <v>13.86507382</v>
      </c>
      <c r="J362" s="54" t="n">
        <f aca="false">IF('Baby Growth Tracker'!$C$5="Male",Table!AF362,Table!AX362)</f>
        <v>15.07529315</v>
      </c>
      <c r="K362" s="54" t="n">
        <f aca="false">IF('Baby Growth Tracker'!$C$5="Male",Table!AG362,Table!AY362)</f>
        <v>16.36249956</v>
      </c>
      <c r="L362" s="54" t="n">
        <f aca="false">IF('Baby Growth Tracker'!$C$5="Male",Table!AH362,Table!AZ362)</f>
        <v>17.24468787</v>
      </c>
      <c r="M362" s="54" t="n">
        <f aca="false">IF('Baby Growth Tracker'!$C$5="Male",Table!AI362,Table!BA362)</f>
        <v>17.87088515</v>
      </c>
      <c r="N362" s="54" t="e">
        <f aca="false">LOOKUP(D362,E362:M362,$E$1:$M$1)</f>
        <v>#N/A</v>
      </c>
      <c r="O362" s="55" t="n">
        <v>36</v>
      </c>
      <c r="AA362" s="54" t="n">
        <v>11.75978387</v>
      </c>
      <c r="AB362" s="54" t="n">
        <v>12.03991048</v>
      </c>
      <c r="AC362" s="54" t="n">
        <v>12.49268178</v>
      </c>
      <c r="AD362" s="54" t="n">
        <v>13.31277633</v>
      </c>
      <c r="AE362" s="54" t="n">
        <v>14.32994444</v>
      </c>
      <c r="AF362" s="54" t="n">
        <v>15.47772447</v>
      </c>
      <c r="AG362" s="54" t="n">
        <v>16.6423691</v>
      </c>
      <c r="AH362" s="54" t="n">
        <v>17.40816491</v>
      </c>
      <c r="AI362" s="54" t="n">
        <v>17.93624653</v>
      </c>
      <c r="AS362" s="57" t="n">
        <v>11.33404488</v>
      </c>
      <c r="AT362" s="57" t="n">
        <v>11.59928903</v>
      </c>
      <c r="AU362" s="57" t="n">
        <v>12.03312087</v>
      </c>
      <c r="AV362" s="57" t="n">
        <v>12.83599859</v>
      </c>
      <c r="AW362" s="57" t="n">
        <v>13.86507382</v>
      </c>
      <c r="AX362" s="57" t="n">
        <v>15.07529315</v>
      </c>
      <c r="AY362" s="57" t="n">
        <v>16.36249956</v>
      </c>
      <c r="AZ362" s="57" t="n">
        <v>17.24468787</v>
      </c>
      <c r="BA362" s="57" t="n">
        <v>17.87088515</v>
      </c>
      <c r="BB362" s="57"/>
      <c r="BC362" s="57"/>
      <c r="BD362" s="57"/>
      <c r="BE362" s="57"/>
      <c r="BF362" s="57"/>
      <c r="BG362" s="57"/>
      <c r="BH362" s="57"/>
      <c r="BI362" s="57"/>
      <c r="BJ362" s="57"/>
    </row>
    <row r="363" customFormat="false" ht="12.75" hidden="false" customHeight="false" outlineLevel="0" collapsed="false">
      <c r="BI363" s="57"/>
      <c r="BJ363" s="57"/>
    </row>
    <row r="364" customFormat="false" ht="12.75" hidden="false" customHeight="false" outlineLevel="0" collapsed="false">
      <c r="AS364" s="57"/>
      <c r="AT364" s="57"/>
      <c r="AU364" s="57"/>
      <c r="AV364" s="57"/>
      <c r="AW364" s="57"/>
      <c r="AX364" s="57"/>
      <c r="AY364" s="57"/>
      <c r="AZ364" s="57"/>
      <c r="BA364" s="57"/>
      <c r="BB364" s="57"/>
      <c r="BC364" s="57"/>
      <c r="BD364" s="57"/>
      <c r="BE364" s="57"/>
      <c r="BF364" s="57"/>
      <c r="BG364" s="57"/>
      <c r="BH364" s="57"/>
      <c r="BI364" s="57"/>
      <c r="BJ364" s="57"/>
    </row>
    <row r="365" customFormat="false" ht="12.75" hidden="false" customHeight="false" outlineLevel="0" collapsed="false">
      <c r="AS365" s="57"/>
      <c r="AT365" s="57"/>
      <c r="AU365" s="57"/>
      <c r="AV365" s="57"/>
      <c r="AW365" s="57"/>
      <c r="AX365" s="57"/>
      <c r="AY365" s="57"/>
      <c r="AZ365" s="57"/>
      <c r="BA365" s="57"/>
      <c r="BB365" s="57"/>
      <c r="BC365" s="57"/>
      <c r="BD365" s="57"/>
      <c r="BE365" s="57"/>
      <c r="BF365" s="57"/>
      <c r="BG365" s="57"/>
      <c r="BH365" s="57"/>
      <c r="BI365" s="57"/>
      <c r="BJ365" s="57"/>
    </row>
    <row r="366" customFormat="false" ht="12.75" hidden="false" customHeight="false" outlineLevel="0" collapsed="false">
      <c r="AS366" s="57"/>
      <c r="AT366" s="57"/>
      <c r="AU366" s="57"/>
      <c r="AV366" s="57"/>
      <c r="AW366" s="57"/>
      <c r="AX366" s="57"/>
      <c r="AY366" s="57"/>
      <c r="AZ366" s="57"/>
      <c r="BA366" s="57"/>
      <c r="BB366" s="57"/>
      <c r="BC366" s="57"/>
      <c r="BD366" s="57"/>
      <c r="BE366" s="57"/>
      <c r="BF366" s="57"/>
      <c r="BG366" s="57"/>
      <c r="BH366" s="57"/>
      <c r="BI366" s="57"/>
      <c r="BJ366" s="57"/>
    </row>
    <row r="367" customFormat="false" ht="12.75" hidden="false" customHeight="false" outlineLevel="0" collapsed="false">
      <c r="AS367" s="57"/>
      <c r="AT367" s="57"/>
      <c r="AU367" s="57"/>
      <c r="AV367" s="57"/>
      <c r="AW367" s="57"/>
      <c r="AX367" s="57"/>
      <c r="AY367" s="57"/>
      <c r="AZ367" s="57"/>
      <c r="BA367" s="57"/>
      <c r="BB367" s="57"/>
      <c r="BC367" s="57"/>
      <c r="BD367" s="57"/>
      <c r="BE367" s="57"/>
      <c r="BF367" s="57"/>
      <c r="BG367" s="57"/>
      <c r="BH367" s="57"/>
      <c r="BI367" s="57"/>
      <c r="BJ367" s="57"/>
    </row>
    <row r="368" customFormat="false" ht="12.75" hidden="false" customHeight="false" outlineLevel="0" collapsed="false">
      <c r="AS368" s="57"/>
      <c r="AT368" s="57"/>
      <c r="AU368" s="57"/>
      <c r="AV368" s="57"/>
      <c r="AW368" s="57"/>
      <c r="AX368" s="57"/>
      <c r="AY368" s="57"/>
      <c r="AZ368" s="57"/>
      <c r="BA368" s="57"/>
      <c r="BB368" s="57"/>
      <c r="BC368" s="57"/>
      <c r="BD368" s="57"/>
      <c r="BE368" s="57"/>
      <c r="BF368" s="57"/>
      <c r="BG368" s="57"/>
      <c r="BH368" s="57"/>
      <c r="BI368" s="57"/>
      <c r="BJ368" s="57"/>
    </row>
    <row r="369" customFormat="false" ht="12.75" hidden="false" customHeight="false" outlineLevel="0" collapsed="false">
      <c r="AS369" s="57"/>
      <c r="AT369" s="57"/>
      <c r="AU369" s="57"/>
      <c r="AV369" s="57"/>
      <c r="AW369" s="57"/>
      <c r="AX369" s="57"/>
      <c r="AY369" s="57"/>
      <c r="AZ369" s="57"/>
      <c r="BA369" s="57"/>
      <c r="BB369" s="57"/>
      <c r="BC369" s="57"/>
      <c r="BD369" s="57"/>
      <c r="BE369" s="57"/>
      <c r="BF369" s="57"/>
      <c r="BG369" s="57"/>
      <c r="BH369" s="57"/>
      <c r="BI369" s="57"/>
      <c r="BJ369" s="57"/>
    </row>
    <row r="370" customFormat="false" ht="12.75" hidden="false" customHeight="false" outlineLevel="0" collapsed="false">
      <c r="AS370" s="57"/>
      <c r="AT370" s="57"/>
      <c r="AU370" s="57"/>
      <c r="AV370" s="57"/>
      <c r="AW370" s="57"/>
      <c r="AX370" s="57"/>
      <c r="AY370" s="57"/>
      <c r="AZ370" s="57"/>
      <c r="BA370" s="57"/>
      <c r="BB370" s="57"/>
      <c r="BC370" s="57"/>
      <c r="BD370" s="57"/>
      <c r="BE370" s="57"/>
      <c r="BF370" s="57"/>
      <c r="BG370" s="57"/>
      <c r="BH370" s="57"/>
      <c r="BI370" s="57"/>
      <c r="BJ370" s="57"/>
    </row>
    <row r="371" customFormat="false" ht="12.75" hidden="false" customHeight="false" outlineLevel="0" collapsed="false">
      <c r="AS371" s="57"/>
      <c r="AT371" s="57"/>
      <c r="AU371" s="57"/>
      <c r="AV371" s="57"/>
      <c r="AW371" s="57"/>
      <c r="AX371" s="57"/>
      <c r="AY371" s="57"/>
      <c r="AZ371" s="57"/>
      <c r="BA371" s="57"/>
      <c r="BB371" s="57"/>
      <c r="BC371" s="57"/>
      <c r="BD371" s="57"/>
      <c r="BE371" s="57"/>
      <c r="BF371" s="57"/>
      <c r="BG371" s="57"/>
      <c r="BH371" s="57"/>
      <c r="BI371" s="57"/>
      <c r="BJ371" s="57"/>
    </row>
    <row r="372" customFormat="false" ht="12.75" hidden="false" customHeight="false" outlineLevel="0" collapsed="false">
      <c r="AS372" s="57"/>
      <c r="AT372" s="57"/>
      <c r="AU372" s="57"/>
      <c r="AV372" s="57"/>
      <c r="AW372" s="57"/>
      <c r="AX372" s="57"/>
      <c r="AY372" s="57"/>
      <c r="AZ372" s="57"/>
      <c r="BA372" s="57"/>
      <c r="BB372" s="57"/>
      <c r="BC372" s="57"/>
      <c r="BD372" s="57"/>
      <c r="BE372" s="57"/>
      <c r="BF372" s="57"/>
      <c r="BG372" s="57"/>
      <c r="BH372" s="57"/>
      <c r="BI372" s="57"/>
      <c r="BJ372" s="57"/>
    </row>
    <row r="373" customFormat="false" ht="12.75" hidden="false" customHeight="false" outlineLevel="0" collapsed="false">
      <c r="AS373" s="57"/>
      <c r="AT373" s="57"/>
      <c r="AU373" s="57"/>
      <c r="AV373" s="57"/>
      <c r="AW373" s="57"/>
      <c r="AX373" s="57"/>
      <c r="AY373" s="57"/>
      <c r="AZ373" s="57"/>
      <c r="BA373" s="57"/>
      <c r="BB373" s="57"/>
      <c r="BC373" s="57"/>
      <c r="BD373" s="57"/>
      <c r="BE373" s="57"/>
      <c r="BF373" s="57"/>
      <c r="BG373" s="57"/>
      <c r="BH373" s="57"/>
      <c r="BI373" s="57"/>
      <c r="BJ373" s="57"/>
    </row>
    <row r="374" customFormat="false" ht="12.75" hidden="false" customHeight="false" outlineLevel="0" collapsed="false">
      <c r="AS374" s="57"/>
      <c r="AT374" s="57"/>
      <c r="AU374" s="57"/>
      <c r="AV374" s="57"/>
      <c r="AW374" s="57"/>
      <c r="AX374" s="57"/>
      <c r="AY374" s="57"/>
      <c r="AZ374" s="57"/>
      <c r="BA374" s="57"/>
      <c r="BB374" s="57"/>
      <c r="BC374" s="57"/>
      <c r="BD374" s="57"/>
      <c r="BE374" s="57"/>
      <c r="BF374" s="57"/>
      <c r="BG374" s="57"/>
      <c r="BH374" s="57"/>
      <c r="BI374" s="57"/>
      <c r="BJ374" s="57"/>
    </row>
    <row r="375" customFormat="false" ht="12.75" hidden="false" customHeight="false" outlineLevel="0" collapsed="false">
      <c r="AS375" s="57"/>
      <c r="AT375" s="57"/>
      <c r="AU375" s="57"/>
      <c r="AV375" s="57"/>
      <c r="AW375" s="57"/>
      <c r="AX375" s="57"/>
      <c r="AY375" s="57"/>
      <c r="AZ375" s="57"/>
      <c r="BA375" s="57"/>
      <c r="BB375" s="57"/>
      <c r="BC375" s="57"/>
      <c r="BD375" s="57"/>
      <c r="BE375" s="57"/>
      <c r="BF375" s="57"/>
      <c r="BG375" s="57"/>
      <c r="BH375" s="57"/>
      <c r="BI375" s="57"/>
      <c r="BJ375" s="57"/>
    </row>
    <row r="376" customFormat="false" ht="12.75" hidden="false" customHeight="false" outlineLevel="0" collapsed="false">
      <c r="AS376" s="57"/>
      <c r="AT376" s="57"/>
      <c r="AU376" s="57"/>
      <c r="AV376" s="57"/>
      <c r="AW376" s="57"/>
      <c r="AX376" s="57"/>
      <c r="AY376" s="57"/>
      <c r="AZ376" s="57"/>
      <c r="BA376" s="57"/>
      <c r="BB376" s="57"/>
      <c r="BC376" s="57"/>
      <c r="BD376" s="57"/>
      <c r="BE376" s="57"/>
      <c r="BF376" s="57"/>
      <c r="BG376" s="57"/>
      <c r="BH376" s="57"/>
      <c r="BI376" s="57"/>
      <c r="BJ376" s="57"/>
    </row>
    <row r="377" customFormat="false" ht="12.75" hidden="false" customHeight="false" outlineLevel="0" collapsed="false">
      <c r="AS377" s="57"/>
      <c r="AT377" s="57"/>
      <c r="AU377" s="57"/>
      <c r="AV377" s="57"/>
      <c r="AW377" s="57"/>
      <c r="AX377" s="57"/>
      <c r="AY377" s="57"/>
      <c r="AZ377" s="57"/>
      <c r="BA377" s="57"/>
      <c r="BB377" s="57"/>
      <c r="BC377" s="57"/>
      <c r="BD377" s="57"/>
      <c r="BE377" s="57"/>
      <c r="BF377" s="57"/>
      <c r="BG377" s="57"/>
      <c r="BH377" s="57"/>
      <c r="BI377" s="57"/>
      <c r="BJ377" s="57"/>
    </row>
    <row r="378" customFormat="false" ht="12.75" hidden="false" customHeight="false" outlineLevel="0" collapsed="false">
      <c r="AS378" s="57"/>
      <c r="AT378" s="57"/>
      <c r="AU378" s="57"/>
      <c r="AV378" s="57"/>
      <c r="AW378" s="57"/>
      <c r="AX378" s="57"/>
      <c r="AY378" s="57"/>
      <c r="AZ378" s="57"/>
      <c r="BA378" s="57"/>
      <c r="BB378" s="57"/>
      <c r="BC378" s="57"/>
      <c r="BD378" s="57"/>
      <c r="BE378" s="57"/>
      <c r="BF378" s="57"/>
      <c r="BG378" s="57"/>
      <c r="BH378" s="57"/>
      <c r="BI378" s="57"/>
      <c r="BJ378" s="57"/>
    </row>
    <row r="379" customFormat="false" ht="12.75" hidden="false" customHeight="false" outlineLevel="0" collapsed="false">
      <c r="AS379" s="57"/>
      <c r="AT379" s="57"/>
      <c r="AU379" s="57"/>
      <c r="AV379" s="57"/>
      <c r="AW379" s="57"/>
      <c r="AX379" s="57"/>
      <c r="AY379" s="57"/>
      <c r="AZ379" s="57"/>
      <c r="BA379" s="57"/>
      <c r="BB379" s="57"/>
      <c r="BC379" s="57"/>
      <c r="BD379" s="57"/>
      <c r="BE379" s="57"/>
      <c r="BF379" s="57"/>
      <c r="BG379" s="57"/>
      <c r="BH379" s="57"/>
      <c r="BI379" s="57"/>
      <c r="BJ379" s="57"/>
    </row>
    <row r="380" customFormat="false" ht="12.75" hidden="false" customHeight="false" outlineLevel="0" collapsed="false">
      <c r="AS380" s="57"/>
      <c r="AT380" s="57"/>
      <c r="AU380" s="57"/>
      <c r="AV380" s="57"/>
      <c r="AW380" s="57"/>
      <c r="AX380" s="57"/>
      <c r="AY380" s="57"/>
      <c r="AZ380" s="57"/>
      <c r="BA380" s="57"/>
      <c r="BB380" s="57"/>
      <c r="BC380" s="57"/>
      <c r="BD380" s="57"/>
      <c r="BE380" s="57"/>
      <c r="BF380" s="57"/>
      <c r="BG380" s="57"/>
      <c r="BH380" s="57"/>
      <c r="BI380" s="57"/>
      <c r="BJ380" s="57"/>
    </row>
    <row r="381" customFormat="false" ht="12.75" hidden="false" customHeight="false" outlineLevel="0" collapsed="false">
      <c r="AS381" s="57"/>
      <c r="AT381" s="57"/>
      <c r="AU381" s="57"/>
      <c r="AV381" s="57"/>
      <c r="AW381" s="57"/>
      <c r="AX381" s="57"/>
      <c r="AY381" s="57"/>
      <c r="AZ381" s="57"/>
      <c r="BA381" s="57"/>
      <c r="BB381" s="57"/>
      <c r="BC381" s="57"/>
      <c r="BD381" s="57"/>
      <c r="BE381" s="57"/>
      <c r="BF381" s="57"/>
      <c r="BG381" s="57"/>
      <c r="BH381" s="57"/>
      <c r="BI381" s="57"/>
      <c r="BJ381" s="57"/>
    </row>
    <row r="382" customFormat="false" ht="12.75" hidden="false" customHeight="false" outlineLevel="0" collapsed="false">
      <c r="AS382" s="57"/>
      <c r="AT382" s="57"/>
      <c r="AU382" s="57"/>
      <c r="AV382" s="57"/>
      <c r="AW382" s="57"/>
      <c r="AX382" s="57"/>
      <c r="AY382" s="57"/>
      <c r="AZ382" s="57"/>
      <c r="BA382" s="57"/>
      <c r="BB382" s="57"/>
      <c r="BC382" s="57"/>
      <c r="BD382" s="57"/>
      <c r="BE382" s="57"/>
      <c r="BF382" s="57"/>
      <c r="BG382" s="57"/>
      <c r="BH382" s="57"/>
      <c r="BI382" s="57"/>
      <c r="BJ382" s="57"/>
    </row>
    <row r="383" customFormat="false" ht="12.75" hidden="false" customHeight="false" outlineLevel="0" collapsed="false">
      <c r="AS383" s="57"/>
      <c r="AT383" s="57"/>
      <c r="AU383" s="57"/>
      <c r="AV383" s="57"/>
      <c r="AW383" s="57"/>
      <c r="AX383" s="57"/>
      <c r="AY383" s="57"/>
      <c r="AZ383" s="57"/>
      <c r="BA383" s="57"/>
      <c r="BB383" s="57"/>
      <c r="BC383" s="57"/>
      <c r="BD383" s="57"/>
      <c r="BE383" s="57"/>
      <c r="BF383" s="57"/>
      <c r="BG383" s="57"/>
      <c r="BH383" s="57"/>
      <c r="BI383" s="57"/>
      <c r="BJ383" s="57"/>
    </row>
    <row r="384" customFormat="false" ht="12.75" hidden="false" customHeight="false" outlineLevel="0" collapsed="false">
      <c r="AS384" s="57"/>
      <c r="AT384" s="57"/>
      <c r="AU384" s="57"/>
      <c r="AV384" s="57"/>
      <c r="AW384" s="57"/>
      <c r="AX384" s="57"/>
      <c r="AY384" s="57"/>
      <c r="AZ384" s="57"/>
      <c r="BA384" s="57"/>
      <c r="BB384" s="57"/>
      <c r="BC384" s="57"/>
      <c r="BD384" s="57"/>
      <c r="BE384" s="57"/>
      <c r="BF384" s="57"/>
      <c r="BG384" s="57"/>
      <c r="BH384" s="57"/>
      <c r="BI384" s="57"/>
      <c r="BJ384" s="57"/>
    </row>
    <row r="385" customFormat="false" ht="12.75" hidden="false" customHeight="false" outlineLevel="0" collapsed="false">
      <c r="AS385" s="57"/>
      <c r="AT385" s="57"/>
      <c r="AU385" s="57"/>
      <c r="AV385" s="57"/>
      <c r="AW385" s="57"/>
      <c r="AX385" s="57"/>
      <c r="AY385" s="57"/>
      <c r="AZ385" s="57"/>
      <c r="BA385" s="57"/>
      <c r="BB385" s="57"/>
      <c r="BC385" s="57"/>
      <c r="BD385" s="57"/>
      <c r="BE385" s="57"/>
      <c r="BF385" s="57"/>
      <c r="BG385" s="57"/>
      <c r="BH385" s="57"/>
      <c r="BI385" s="57"/>
      <c r="BJ385" s="57"/>
    </row>
    <row r="386" customFormat="false" ht="12.75" hidden="false" customHeight="false" outlineLevel="0" collapsed="false">
      <c r="AS386" s="57"/>
      <c r="AT386" s="57"/>
      <c r="AU386" s="57"/>
      <c r="AV386" s="57"/>
      <c r="AW386" s="57"/>
      <c r="AX386" s="57"/>
      <c r="AY386" s="57"/>
      <c r="AZ386" s="57"/>
      <c r="BA386" s="57"/>
      <c r="BB386" s="57"/>
      <c r="BC386" s="57"/>
      <c r="BD386" s="57"/>
      <c r="BE386" s="57"/>
      <c r="BF386" s="57"/>
      <c r="BG386" s="57"/>
      <c r="BH386" s="57"/>
      <c r="BI386" s="57"/>
      <c r="BJ386" s="57"/>
    </row>
    <row r="387" customFormat="false" ht="12.75" hidden="false" customHeight="false" outlineLevel="0" collapsed="false">
      <c r="AS387" s="57"/>
      <c r="AT387" s="57"/>
      <c r="AU387" s="57"/>
      <c r="AV387" s="57"/>
      <c r="AW387" s="57"/>
      <c r="AX387" s="57"/>
      <c r="AY387" s="57"/>
      <c r="AZ387" s="57"/>
      <c r="BA387" s="57"/>
      <c r="BB387" s="57"/>
      <c r="BC387" s="57"/>
      <c r="BD387" s="57"/>
      <c r="BE387" s="57"/>
      <c r="BF387" s="57"/>
      <c r="BG387" s="57"/>
      <c r="BH387" s="57"/>
      <c r="BI387" s="57"/>
      <c r="BJ387" s="57"/>
    </row>
    <row r="388" customFormat="false" ht="12.75" hidden="false" customHeight="false" outlineLevel="0" collapsed="false">
      <c r="AS388" s="57"/>
      <c r="AT388" s="57"/>
      <c r="AU388" s="57"/>
      <c r="AV388" s="57"/>
      <c r="AW388" s="57"/>
      <c r="AX388" s="57"/>
      <c r="AY388" s="57"/>
      <c r="AZ388" s="57"/>
      <c r="BA388" s="57"/>
      <c r="BB388" s="57"/>
      <c r="BC388" s="57"/>
      <c r="BD388" s="57"/>
      <c r="BE388" s="57"/>
      <c r="BF388" s="57"/>
      <c r="BG388" s="57"/>
      <c r="BH388" s="57"/>
      <c r="BI388" s="57"/>
      <c r="BJ388" s="57"/>
    </row>
    <row r="389" customFormat="false" ht="12.75" hidden="false" customHeight="false" outlineLevel="0" collapsed="false">
      <c r="AS389" s="57"/>
      <c r="AT389" s="57"/>
      <c r="AU389" s="57"/>
      <c r="AV389" s="57"/>
      <c r="AW389" s="57"/>
      <c r="AX389" s="57"/>
      <c r="AY389" s="57"/>
      <c r="AZ389" s="57"/>
      <c r="BA389" s="57"/>
      <c r="BB389" s="57"/>
      <c r="BC389" s="57"/>
      <c r="BD389" s="57"/>
      <c r="BE389" s="57"/>
      <c r="BF389" s="57"/>
      <c r="BG389" s="57"/>
      <c r="BH389" s="57"/>
      <c r="BI389" s="57"/>
      <c r="BJ389" s="57"/>
    </row>
    <row r="390" customFormat="false" ht="12.75" hidden="false" customHeight="false" outlineLevel="0" collapsed="false">
      <c r="AS390" s="57"/>
      <c r="AT390" s="57"/>
      <c r="AU390" s="57"/>
      <c r="AV390" s="57"/>
      <c r="AW390" s="57"/>
      <c r="AX390" s="57"/>
      <c r="AY390" s="57"/>
      <c r="AZ390" s="57"/>
      <c r="BA390" s="57"/>
      <c r="BB390" s="57"/>
      <c r="BC390" s="57"/>
      <c r="BD390" s="57"/>
      <c r="BE390" s="57"/>
      <c r="BF390" s="57"/>
      <c r="BG390" s="57"/>
      <c r="BH390" s="57"/>
      <c r="BI390" s="57"/>
      <c r="BJ390" s="57"/>
    </row>
    <row r="391" customFormat="false" ht="12.75" hidden="false" customHeight="false" outlineLevel="0" collapsed="false">
      <c r="AS391" s="57"/>
      <c r="AT391" s="57"/>
      <c r="AU391" s="57"/>
      <c r="AV391" s="57"/>
      <c r="AW391" s="57"/>
      <c r="AX391" s="57"/>
      <c r="AY391" s="57"/>
      <c r="AZ391" s="57"/>
      <c r="BA391" s="57"/>
      <c r="BB391" s="57"/>
      <c r="BC391" s="57"/>
      <c r="BD391" s="57"/>
      <c r="BE391" s="57"/>
      <c r="BF391" s="57"/>
      <c r="BG391" s="57"/>
      <c r="BH391" s="57"/>
      <c r="BI391" s="57"/>
      <c r="BJ391" s="57"/>
    </row>
    <row r="392" customFormat="false" ht="12.75" hidden="false" customHeight="false" outlineLevel="0" collapsed="false">
      <c r="AS392" s="57"/>
      <c r="AT392" s="57"/>
      <c r="AU392" s="57"/>
      <c r="AV392" s="57"/>
      <c r="AW392" s="57"/>
      <c r="AX392" s="57"/>
      <c r="AY392" s="57"/>
      <c r="AZ392" s="57"/>
      <c r="BA392" s="57"/>
      <c r="BB392" s="57"/>
      <c r="BC392" s="57"/>
      <c r="BD392" s="57"/>
      <c r="BE392" s="57"/>
      <c r="BF392" s="57"/>
      <c r="BG392" s="57"/>
      <c r="BH392" s="57"/>
      <c r="BI392" s="57"/>
      <c r="BJ392" s="57"/>
    </row>
    <row r="393" customFormat="false" ht="12.75" hidden="false" customHeight="false" outlineLevel="0" collapsed="false">
      <c r="AS393" s="57"/>
      <c r="AT393" s="57"/>
      <c r="AU393" s="57"/>
      <c r="AV393" s="57"/>
      <c r="AW393" s="57"/>
      <c r="AX393" s="57"/>
      <c r="AY393" s="57"/>
      <c r="AZ393" s="57"/>
      <c r="BA393" s="57"/>
      <c r="BB393" s="57"/>
      <c r="BC393" s="57"/>
      <c r="BD393" s="57"/>
      <c r="BE393" s="57"/>
      <c r="BF393" s="57"/>
      <c r="BG393" s="57"/>
      <c r="BH393" s="57"/>
      <c r="BI393" s="57"/>
      <c r="BJ393" s="57"/>
    </row>
    <row r="394" customFormat="false" ht="12.75" hidden="false" customHeight="false" outlineLevel="0" collapsed="false">
      <c r="AS394" s="57"/>
      <c r="AT394" s="57"/>
      <c r="AU394" s="57"/>
      <c r="AV394" s="57"/>
      <c r="AW394" s="57"/>
      <c r="AX394" s="57"/>
      <c r="AY394" s="57"/>
      <c r="AZ394" s="57"/>
      <c r="BA394" s="57"/>
      <c r="BB394" s="57"/>
      <c r="BC394" s="57"/>
      <c r="BD394" s="57"/>
      <c r="BE394" s="57"/>
      <c r="BF394" s="57"/>
      <c r="BG394" s="57"/>
      <c r="BH394" s="57"/>
      <c r="BI394" s="57"/>
      <c r="BJ394" s="57"/>
    </row>
    <row r="395" customFormat="false" ht="12.75" hidden="false" customHeight="false" outlineLevel="0" collapsed="false">
      <c r="AS395" s="57"/>
      <c r="AT395" s="57"/>
      <c r="AU395" s="57"/>
      <c r="AV395" s="57"/>
      <c r="AW395" s="57"/>
      <c r="AX395" s="57"/>
      <c r="AY395" s="57"/>
      <c r="AZ395" s="57"/>
      <c r="BA395" s="57"/>
      <c r="BB395" s="57"/>
      <c r="BC395" s="57"/>
      <c r="BD395" s="57"/>
      <c r="BE395" s="57"/>
      <c r="BF395" s="57"/>
      <c r="BG395" s="57"/>
      <c r="BH395" s="57"/>
      <c r="BI395" s="57"/>
      <c r="BJ395" s="57"/>
    </row>
    <row r="396" customFormat="false" ht="12.75" hidden="false" customHeight="false" outlineLevel="0" collapsed="false">
      <c r="AS396" s="57"/>
      <c r="AT396" s="57"/>
      <c r="AU396" s="57"/>
      <c r="AV396" s="57"/>
      <c r="AW396" s="57"/>
      <c r="AX396" s="57"/>
      <c r="AY396" s="57"/>
      <c r="AZ396" s="57"/>
      <c r="BA396" s="57"/>
      <c r="BB396" s="57"/>
      <c r="BC396" s="57"/>
      <c r="BD396" s="57"/>
      <c r="BE396" s="57"/>
      <c r="BF396" s="57"/>
      <c r="BG396" s="57"/>
      <c r="BH396" s="57"/>
      <c r="BI396" s="57"/>
      <c r="BJ396" s="57"/>
    </row>
    <row r="397" customFormat="false" ht="12.75" hidden="false" customHeight="false" outlineLevel="0" collapsed="false">
      <c r="AS397" s="57"/>
      <c r="AT397" s="57"/>
      <c r="AU397" s="57"/>
      <c r="AV397" s="57"/>
      <c r="AW397" s="57"/>
      <c r="AX397" s="57"/>
      <c r="AY397" s="57"/>
      <c r="AZ397" s="57"/>
      <c r="BA397" s="57"/>
      <c r="BB397" s="57"/>
      <c r="BC397" s="57"/>
      <c r="BD397" s="57"/>
      <c r="BE397" s="57"/>
      <c r="BF397" s="57"/>
      <c r="BG397" s="57"/>
      <c r="BH397" s="57"/>
      <c r="BI397" s="57"/>
      <c r="BJ397" s="57"/>
    </row>
    <row r="398" customFormat="false" ht="12.75" hidden="false" customHeight="false" outlineLevel="0" collapsed="false">
      <c r="AS398" s="57"/>
      <c r="AT398" s="57"/>
      <c r="AU398" s="57"/>
      <c r="AV398" s="57"/>
      <c r="AW398" s="57"/>
      <c r="AX398" s="57"/>
      <c r="AY398" s="57"/>
      <c r="AZ398" s="57"/>
      <c r="BA398" s="57"/>
      <c r="BB398" s="57"/>
      <c r="BC398" s="57"/>
      <c r="BD398" s="57"/>
      <c r="BE398" s="57"/>
      <c r="BF398" s="57"/>
      <c r="BG398" s="57"/>
      <c r="BH398" s="57"/>
      <c r="BI398" s="57"/>
      <c r="BJ398" s="57"/>
    </row>
    <row r="399" customFormat="false" ht="12.75" hidden="false" customHeight="false" outlineLevel="0" collapsed="false">
      <c r="AS399" s="57"/>
      <c r="AT399" s="57"/>
      <c r="AU399" s="57"/>
      <c r="AV399" s="57"/>
      <c r="AW399" s="57"/>
      <c r="AX399" s="57"/>
      <c r="AY399" s="57"/>
      <c r="AZ399" s="57"/>
      <c r="BA399" s="57"/>
      <c r="BB399" s="57"/>
      <c r="BC399" s="57"/>
      <c r="BD399" s="57"/>
      <c r="BE399" s="57"/>
      <c r="BF399" s="57"/>
      <c r="BG399" s="57"/>
      <c r="BH399" s="57"/>
      <c r="BI399" s="57"/>
      <c r="BJ399" s="57"/>
    </row>
    <row r="400" customFormat="false" ht="12.75" hidden="false" customHeight="false" outlineLevel="0" collapsed="false">
      <c r="AS400" s="57"/>
      <c r="AT400" s="57"/>
      <c r="AU400" s="57"/>
      <c r="AV400" s="57"/>
      <c r="AW400" s="57"/>
      <c r="AX400" s="57"/>
      <c r="AY400" s="57"/>
      <c r="AZ400" s="57"/>
      <c r="BA400" s="57"/>
      <c r="BB400" s="57"/>
      <c r="BC400" s="57"/>
      <c r="BD400" s="57"/>
      <c r="BE400" s="57"/>
      <c r="BF400" s="57"/>
      <c r="BG400" s="57"/>
      <c r="BH400" s="57"/>
      <c r="BI400" s="57"/>
      <c r="BJ400" s="57"/>
    </row>
    <row r="401" customFormat="false" ht="12.75" hidden="false" customHeight="false" outlineLevel="0" collapsed="false">
      <c r="AS401" s="57"/>
      <c r="AT401" s="57"/>
      <c r="AU401" s="57"/>
      <c r="AV401" s="57"/>
      <c r="AW401" s="57"/>
      <c r="AX401" s="57"/>
      <c r="AY401" s="57"/>
      <c r="AZ401" s="57"/>
      <c r="BA401" s="57"/>
      <c r="BB401" s="57"/>
      <c r="BC401" s="57"/>
      <c r="BD401" s="57"/>
      <c r="BE401" s="57"/>
      <c r="BF401" s="57"/>
      <c r="BG401" s="57"/>
      <c r="BH401" s="57"/>
      <c r="BI401" s="57"/>
      <c r="BJ401" s="57"/>
    </row>
    <row r="402" customFormat="false" ht="12.75" hidden="false" customHeight="false" outlineLevel="0" collapsed="false">
      <c r="AS402" s="57"/>
      <c r="AT402" s="57"/>
      <c r="AU402" s="57"/>
      <c r="AV402" s="57"/>
      <c r="AW402" s="57"/>
      <c r="AX402" s="57"/>
      <c r="AY402" s="57"/>
      <c r="AZ402" s="57"/>
      <c r="BA402" s="57"/>
      <c r="BB402" s="57"/>
      <c r="BC402" s="57"/>
      <c r="BD402" s="57"/>
      <c r="BE402" s="57"/>
      <c r="BF402" s="57"/>
      <c r="BG402" s="57"/>
      <c r="BH402" s="57"/>
      <c r="BI402" s="57"/>
      <c r="BJ402" s="57"/>
    </row>
    <row r="403" customFormat="false" ht="12.75" hidden="false" customHeight="false" outlineLevel="0" collapsed="false">
      <c r="AS403" s="57"/>
      <c r="AT403" s="57"/>
      <c r="AU403" s="57"/>
      <c r="AV403" s="57"/>
      <c r="AW403" s="57"/>
      <c r="AX403" s="57"/>
      <c r="AY403" s="57"/>
      <c r="AZ403" s="57"/>
      <c r="BA403" s="57"/>
      <c r="BB403" s="57"/>
      <c r="BC403" s="57"/>
      <c r="BD403" s="57"/>
      <c r="BE403" s="57"/>
      <c r="BF403" s="57"/>
      <c r="BG403" s="57"/>
      <c r="BH403" s="57"/>
      <c r="BI403" s="57"/>
      <c r="BJ403" s="57"/>
    </row>
    <row r="404" customFormat="false" ht="12.75" hidden="false" customHeight="false" outlineLevel="0" collapsed="false">
      <c r="AS404" s="57"/>
      <c r="AT404" s="57"/>
      <c r="AU404" s="57"/>
      <c r="AV404" s="57"/>
      <c r="AW404" s="57"/>
      <c r="AX404" s="57"/>
      <c r="AY404" s="57"/>
      <c r="AZ404" s="57"/>
      <c r="BA404" s="57"/>
      <c r="BB404" s="57"/>
      <c r="BC404" s="57"/>
      <c r="BD404" s="57"/>
      <c r="BE404" s="57"/>
      <c r="BF404" s="57"/>
      <c r="BG404" s="57"/>
      <c r="BH404" s="57"/>
      <c r="BI404" s="57"/>
      <c r="BJ404" s="57"/>
    </row>
    <row r="405" customFormat="false" ht="12.75" hidden="false" customHeight="false" outlineLevel="0" collapsed="false">
      <c r="AS405" s="57"/>
      <c r="AT405" s="57"/>
      <c r="AU405" s="57"/>
      <c r="AV405" s="57"/>
      <c r="AW405" s="57"/>
      <c r="AX405" s="57"/>
      <c r="AY405" s="57"/>
      <c r="AZ405" s="57"/>
      <c r="BA405" s="57"/>
      <c r="BB405" s="57"/>
      <c r="BC405" s="57"/>
      <c r="BD405" s="57"/>
      <c r="BE405" s="57"/>
      <c r="BF405" s="57"/>
      <c r="BG405" s="57"/>
      <c r="BH405" s="57"/>
      <c r="BI405" s="57"/>
      <c r="BJ405" s="57"/>
    </row>
    <row r="406" customFormat="false" ht="12.75" hidden="false" customHeight="false" outlineLevel="0" collapsed="false">
      <c r="AS406" s="57"/>
      <c r="AT406" s="57"/>
      <c r="AU406" s="57"/>
      <c r="AV406" s="57"/>
      <c r="AW406" s="57"/>
      <c r="AX406" s="57"/>
      <c r="AY406" s="57"/>
      <c r="AZ406" s="57"/>
      <c r="BA406" s="57"/>
      <c r="BB406" s="57"/>
      <c r="BC406" s="57"/>
      <c r="BD406" s="57"/>
      <c r="BE406" s="57"/>
      <c r="BF406" s="57"/>
      <c r="BG406" s="57"/>
      <c r="BH406" s="57"/>
      <c r="BI406" s="57"/>
      <c r="BJ406" s="57"/>
    </row>
    <row r="407" customFormat="false" ht="12.75" hidden="false" customHeight="false" outlineLevel="0" collapsed="false">
      <c r="AS407" s="57"/>
      <c r="AT407" s="57"/>
      <c r="AU407" s="57"/>
      <c r="AV407" s="57"/>
      <c r="AW407" s="57"/>
      <c r="AX407" s="57"/>
      <c r="AY407" s="57"/>
      <c r="AZ407" s="57"/>
      <c r="BA407" s="57"/>
      <c r="BB407" s="57"/>
      <c r="BC407" s="57"/>
      <c r="BD407" s="57"/>
      <c r="BE407" s="57"/>
      <c r="BF407" s="57"/>
      <c r="BG407" s="57"/>
      <c r="BH407" s="57"/>
      <c r="BI407" s="57"/>
      <c r="BJ407" s="57"/>
    </row>
    <row r="408" customFormat="false" ht="12.75" hidden="false" customHeight="false" outlineLevel="0" collapsed="false">
      <c r="AS408" s="57"/>
      <c r="AT408" s="57"/>
      <c r="AU408" s="57"/>
      <c r="AV408" s="57"/>
      <c r="AW408" s="57"/>
      <c r="AX408" s="57"/>
      <c r="AY408" s="57"/>
      <c r="AZ408" s="57"/>
      <c r="BA408" s="57"/>
      <c r="BB408" s="57"/>
      <c r="BC408" s="57"/>
      <c r="BD408" s="57"/>
      <c r="BE408" s="57"/>
      <c r="BF408" s="57"/>
      <c r="BG408" s="57"/>
      <c r="BH408" s="57"/>
      <c r="BI408" s="57"/>
      <c r="BJ408" s="57"/>
    </row>
    <row r="409" customFormat="false" ht="12.75" hidden="false" customHeight="false" outlineLevel="0" collapsed="false">
      <c r="AS409" s="57"/>
      <c r="AT409" s="57"/>
      <c r="AU409" s="57"/>
      <c r="AV409" s="57"/>
      <c r="AW409" s="57"/>
      <c r="AX409" s="57"/>
      <c r="AY409" s="57"/>
      <c r="AZ409" s="57"/>
      <c r="BA409" s="57"/>
      <c r="BB409" s="57"/>
      <c r="BC409" s="57"/>
      <c r="BD409" s="57"/>
      <c r="BE409" s="57"/>
      <c r="BF409" s="57"/>
      <c r="BG409" s="57"/>
      <c r="BH409" s="57"/>
      <c r="BI409" s="57"/>
      <c r="BJ409" s="57"/>
    </row>
    <row r="410" customFormat="false" ht="12.75" hidden="false" customHeight="false" outlineLevel="0" collapsed="false">
      <c r="AS410" s="57"/>
      <c r="AT410" s="57"/>
      <c r="AU410" s="57"/>
      <c r="AV410" s="57"/>
      <c r="AW410" s="57"/>
      <c r="AX410" s="57"/>
      <c r="AY410" s="57"/>
      <c r="AZ410" s="57"/>
      <c r="BA410" s="57"/>
      <c r="BB410" s="57"/>
      <c r="BC410" s="57"/>
      <c r="BD410" s="57"/>
      <c r="BE410" s="57"/>
      <c r="BF410" s="57"/>
      <c r="BG410" s="57"/>
      <c r="BH410" s="57"/>
      <c r="BI410" s="57"/>
      <c r="BJ410" s="57"/>
    </row>
    <row r="411" customFormat="false" ht="12.75" hidden="false" customHeight="false" outlineLevel="0" collapsed="false">
      <c r="AS411" s="57"/>
      <c r="AT411" s="57"/>
      <c r="AU411" s="57"/>
      <c r="AV411" s="57"/>
      <c r="AW411" s="57"/>
      <c r="AX411" s="57"/>
      <c r="AY411" s="57"/>
      <c r="AZ411" s="57"/>
      <c r="BA411" s="57"/>
      <c r="BB411" s="57"/>
      <c r="BC411" s="57"/>
      <c r="BD411" s="57"/>
      <c r="BE411" s="57"/>
      <c r="BF411" s="57"/>
      <c r="BG411" s="57"/>
      <c r="BH411" s="57"/>
      <c r="BI411" s="57"/>
      <c r="BJ411" s="57"/>
    </row>
    <row r="412" customFormat="false" ht="12.75" hidden="false" customHeight="false" outlineLevel="0" collapsed="false">
      <c r="AS412" s="57"/>
      <c r="AT412" s="57"/>
      <c r="AU412" s="57"/>
      <c r="AV412" s="57"/>
      <c r="AW412" s="57"/>
      <c r="AX412" s="57"/>
      <c r="AY412" s="57"/>
      <c r="AZ412" s="57"/>
      <c r="BA412" s="57"/>
      <c r="BB412" s="57"/>
      <c r="BC412" s="57"/>
      <c r="BD412" s="57"/>
      <c r="BE412" s="57"/>
      <c r="BF412" s="57"/>
      <c r="BG412" s="57"/>
      <c r="BH412" s="57"/>
      <c r="BI412" s="57"/>
      <c r="BJ412" s="57"/>
    </row>
    <row r="413" customFormat="false" ht="12.75" hidden="false" customHeight="false" outlineLevel="0" collapsed="false">
      <c r="AS413" s="57"/>
      <c r="AT413" s="57"/>
      <c r="AU413" s="57"/>
      <c r="AV413" s="57"/>
      <c r="AW413" s="57"/>
      <c r="AX413" s="57"/>
      <c r="AY413" s="57"/>
      <c r="AZ413" s="57"/>
      <c r="BA413" s="57"/>
      <c r="BB413" s="57"/>
      <c r="BC413" s="57"/>
      <c r="BD413" s="57"/>
      <c r="BE413" s="57"/>
      <c r="BF413" s="57"/>
      <c r="BG413" s="57"/>
      <c r="BH413" s="57"/>
      <c r="BI413" s="57"/>
      <c r="BJ413" s="57"/>
    </row>
    <row r="414" customFormat="false" ht="12.75" hidden="false" customHeight="false" outlineLevel="0" collapsed="false">
      <c r="AS414" s="57"/>
      <c r="AT414" s="57"/>
      <c r="AU414" s="57"/>
      <c r="AV414" s="57"/>
      <c r="AW414" s="57"/>
      <c r="AX414" s="57"/>
      <c r="AY414" s="57"/>
      <c r="AZ414" s="57"/>
      <c r="BA414" s="57"/>
      <c r="BB414" s="57"/>
      <c r="BC414" s="57"/>
      <c r="BD414" s="57"/>
      <c r="BE414" s="57"/>
      <c r="BF414" s="57"/>
      <c r="BG414" s="57"/>
      <c r="BH414" s="57"/>
      <c r="BI414" s="57"/>
      <c r="BJ414" s="57"/>
    </row>
    <row r="415" customFormat="false" ht="12.75" hidden="false" customHeight="false" outlineLevel="0" collapsed="false">
      <c r="AS415" s="57"/>
      <c r="AT415" s="57"/>
      <c r="AU415" s="57"/>
      <c r="AV415" s="57"/>
      <c r="AW415" s="57"/>
      <c r="AX415" s="57"/>
      <c r="AY415" s="57"/>
      <c r="AZ415" s="57"/>
      <c r="BA415" s="57"/>
      <c r="BB415" s="57"/>
      <c r="BC415" s="57"/>
      <c r="BD415" s="57"/>
      <c r="BE415" s="57"/>
      <c r="BF415" s="57"/>
      <c r="BG415" s="57"/>
      <c r="BH415" s="57"/>
      <c r="BI415" s="57"/>
      <c r="BJ415" s="57"/>
    </row>
    <row r="416" customFormat="false" ht="12.75" hidden="false" customHeight="false" outlineLevel="0" collapsed="false">
      <c r="AS416" s="57"/>
      <c r="AT416" s="57"/>
      <c r="AU416" s="57"/>
      <c r="AV416" s="57"/>
      <c r="AW416" s="57"/>
      <c r="AX416" s="57"/>
      <c r="AY416" s="57"/>
      <c r="AZ416" s="57"/>
      <c r="BA416" s="57"/>
      <c r="BB416" s="57"/>
      <c r="BC416" s="57"/>
      <c r="BD416" s="57"/>
      <c r="BE416" s="57"/>
      <c r="BF416" s="57"/>
      <c r="BG416" s="57"/>
      <c r="BH416" s="57"/>
      <c r="BI416" s="57"/>
      <c r="BJ416" s="57"/>
    </row>
    <row r="417" customFormat="false" ht="12.75" hidden="false" customHeight="false" outlineLevel="0" collapsed="false">
      <c r="AS417" s="57"/>
      <c r="AT417" s="57"/>
      <c r="AU417" s="57"/>
      <c r="AV417" s="57"/>
      <c r="AW417" s="57"/>
      <c r="AX417" s="57"/>
      <c r="AY417" s="57"/>
      <c r="AZ417" s="57"/>
      <c r="BA417" s="57"/>
      <c r="BB417" s="57"/>
      <c r="BC417" s="57"/>
      <c r="BD417" s="57"/>
      <c r="BE417" s="57"/>
      <c r="BF417" s="57"/>
      <c r="BG417" s="57"/>
      <c r="BH417" s="57"/>
      <c r="BI417" s="57"/>
      <c r="BJ417" s="57"/>
    </row>
    <row r="418" customFormat="false" ht="12.75" hidden="false" customHeight="false" outlineLevel="0" collapsed="false">
      <c r="AS418" s="57"/>
      <c r="AT418" s="57"/>
      <c r="AU418" s="57"/>
      <c r="AV418" s="57"/>
      <c r="AW418" s="57"/>
      <c r="AX418" s="57"/>
      <c r="AY418" s="57"/>
      <c r="AZ418" s="57"/>
      <c r="BA418" s="57"/>
      <c r="BB418" s="57"/>
      <c r="BC418" s="57"/>
      <c r="BD418" s="57"/>
      <c r="BE418" s="57"/>
      <c r="BF418" s="57"/>
      <c r="BG418" s="57"/>
      <c r="BH418" s="57"/>
      <c r="BI418" s="57"/>
      <c r="BJ418" s="57"/>
    </row>
    <row r="419" customFormat="false" ht="12.75" hidden="false" customHeight="false" outlineLevel="0" collapsed="false">
      <c r="AS419" s="57"/>
      <c r="AT419" s="57"/>
      <c r="AU419" s="57"/>
      <c r="AV419" s="57"/>
      <c r="AW419" s="57"/>
      <c r="AX419" s="57"/>
      <c r="AY419" s="57"/>
      <c r="AZ419" s="57"/>
      <c r="BA419" s="57"/>
      <c r="BB419" s="57"/>
      <c r="BC419" s="57"/>
      <c r="BD419" s="57"/>
      <c r="BE419" s="57"/>
      <c r="BF419" s="57"/>
      <c r="BG419" s="57"/>
      <c r="BH419" s="57"/>
      <c r="BI419" s="57"/>
      <c r="BJ419" s="57"/>
    </row>
    <row r="420" customFormat="false" ht="12.75" hidden="false" customHeight="false" outlineLevel="0" collapsed="false">
      <c r="AS420" s="57"/>
      <c r="AT420" s="57"/>
      <c r="AU420" s="57"/>
      <c r="AV420" s="57"/>
      <c r="AW420" s="57"/>
      <c r="AX420" s="57"/>
      <c r="AY420" s="57"/>
      <c r="AZ420" s="57"/>
      <c r="BA420" s="57"/>
      <c r="BB420" s="57"/>
      <c r="BC420" s="57"/>
      <c r="BD420" s="57"/>
      <c r="BE420" s="57"/>
      <c r="BF420" s="57"/>
      <c r="BG420" s="57"/>
      <c r="BH420" s="57"/>
      <c r="BI420" s="57"/>
      <c r="BJ420" s="57"/>
    </row>
    <row r="421" customFormat="false" ht="12.75" hidden="false" customHeight="false" outlineLevel="0" collapsed="false">
      <c r="AS421" s="57"/>
      <c r="AT421" s="57"/>
      <c r="AU421" s="57"/>
      <c r="AV421" s="57"/>
      <c r="AW421" s="57"/>
      <c r="AX421" s="57"/>
      <c r="AY421" s="57"/>
      <c r="AZ421" s="57"/>
      <c r="BA421" s="57"/>
      <c r="BB421" s="57"/>
      <c r="BC421" s="57"/>
      <c r="BD421" s="57"/>
      <c r="BE421" s="57"/>
      <c r="BF421" s="57"/>
      <c r="BG421" s="57"/>
      <c r="BH421" s="57"/>
      <c r="BI421" s="57"/>
      <c r="BJ421" s="57"/>
    </row>
    <row r="422" customFormat="false" ht="12.75" hidden="false" customHeight="false" outlineLevel="0" collapsed="false">
      <c r="AS422" s="57"/>
      <c r="AT422" s="57"/>
      <c r="AU422" s="57"/>
      <c r="AV422" s="57"/>
      <c r="AW422" s="57"/>
      <c r="AX422" s="57"/>
      <c r="AY422" s="57"/>
      <c r="AZ422" s="57"/>
      <c r="BA422" s="57"/>
      <c r="BB422" s="57"/>
      <c r="BC422" s="57"/>
      <c r="BD422" s="57"/>
      <c r="BE422" s="57"/>
      <c r="BF422" s="57"/>
      <c r="BG422" s="57"/>
      <c r="BH422" s="57"/>
      <c r="BI422" s="57"/>
      <c r="BJ422" s="57"/>
    </row>
    <row r="423" customFormat="false" ht="12.75" hidden="false" customHeight="false" outlineLevel="0" collapsed="false">
      <c r="AS423" s="57"/>
      <c r="AT423" s="57"/>
      <c r="AU423" s="57"/>
      <c r="AV423" s="57"/>
      <c r="AW423" s="57"/>
      <c r="AX423" s="57"/>
      <c r="AY423" s="57"/>
      <c r="AZ423" s="57"/>
      <c r="BA423" s="57"/>
      <c r="BB423" s="57"/>
      <c r="BC423" s="57"/>
      <c r="BD423" s="57"/>
      <c r="BE423" s="57"/>
      <c r="BF423" s="57"/>
      <c r="BG423" s="57"/>
      <c r="BH423" s="57"/>
      <c r="BI423" s="57"/>
      <c r="BJ423" s="57"/>
    </row>
    <row r="424" customFormat="false" ht="12.75" hidden="false" customHeight="false" outlineLevel="0" collapsed="false">
      <c r="AS424" s="57"/>
      <c r="AT424" s="57"/>
      <c r="AU424" s="57"/>
      <c r="AV424" s="57"/>
      <c r="AW424" s="57"/>
      <c r="AX424" s="57"/>
      <c r="AY424" s="57"/>
      <c r="AZ424" s="57"/>
      <c r="BA424" s="57"/>
      <c r="BB424" s="57"/>
      <c r="BC424" s="57"/>
      <c r="BD424" s="57"/>
      <c r="BE424" s="57"/>
      <c r="BF424" s="57"/>
      <c r="BG424" s="57"/>
      <c r="BH424" s="57"/>
      <c r="BI424" s="57"/>
      <c r="BJ424" s="57"/>
    </row>
    <row r="425" customFormat="false" ht="12.75" hidden="false" customHeight="false" outlineLevel="0" collapsed="false">
      <c r="AS425" s="57"/>
      <c r="AT425" s="57"/>
      <c r="AU425" s="57"/>
      <c r="AV425" s="57"/>
      <c r="AW425" s="57"/>
      <c r="AX425" s="57"/>
      <c r="AY425" s="57"/>
      <c r="AZ425" s="57"/>
      <c r="BA425" s="57"/>
      <c r="BB425" s="57"/>
      <c r="BC425" s="57"/>
      <c r="BD425" s="57"/>
      <c r="BE425" s="57"/>
      <c r="BF425" s="57"/>
      <c r="BG425" s="57"/>
      <c r="BH425" s="57"/>
      <c r="BI425" s="57"/>
      <c r="BJ425" s="57"/>
    </row>
    <row r="426" customFormat="false" ht="12.75" hidden="false" customHeight="false" outlineLevel="0" collapsed="false">
      <c r="AS426" s="57"/>
      <c r="AT426" s="57"/>
      <c r="AU426" s="57"/>
      <c r="AV426" s="57"/>
      <c r="AW426" s="57"/>
      <c r="AX426" s="57"/>
      <c r="AY426" s="57"/>
      <c r="AZ426" s="57"/>
      <c r="BA426" s="57"/>
      <c r="BB426" s="57"/>
      <c r="BC426" s="57"/>
      <c r="BD426" s="57"/>
      <c r="BE426" s="57"/>
      <c r="BF426" s="57"/>
      <c r="BG426" s="57"/>
      <c r="BH426" s="57"/>
      <c r="BI426" s="57"/>
      <c r="BJ426" s="57"/>
    </row>
    <row r="427" customFormat="false" ht="12.75" hidden="false" customHeight="false" outlineLevel="0" collapsed="false">
      <c r="AS427" s="57"/>
      <c r="AT427" s="57"/>
      <c r="AU427" s="57"/>
      <c r="AV427" s="57"/>
      <c r="AW427" s="57"/>
      <c r="AX427" s="57"/>
      <c r="AY427" s="57"/>
      <c r="AZ427" s="57"/>
      <c r="BA427" s="57"/>
      <c r="BB427" s="57"/>
      <c r="BC427" s="57"/>
      <c r="BD427" s="57"/>
      <c r="BE427" s="57"/>
      <c r="BF427" s="57"/>
      <c r="BG427" s="57"/>
      <c r="BH427" s="57"/>
      <c r="BI427" s="57"/>
      <c r="BJ427" s="57"/>
    </row>
    <row r="428" customFormat="false" ht="12.75" hidden="false" customHeight="false" outlineLevel="0" collapsed="false">
      <c r="AS428" s="57"/>
      <c r="AT428" s="57"/>
      <c r="AU428" s="57"/>
      <c r="AV428" s="57"/>
      <c r="AW428" s="57"/>
      <c r="AX428" s="57"/>
      <c r="AY428" s="57"/>
      <c r="AZ428" s="57"/>
      <c r="BA428" s="57"/>
      <c r="BB428" s="57"/>
      <c r="BC428" s="57"/>
      <c r="BD428" s="57"/>
      <c r="BE428" s="57"/>
      <c r="BF428" s="57"/>
      <c r="BG428" s="57"/>
      <c r="BH428" s="57"/>
      <c r="BI428" s="57"/>
      <c r="BJ428" s="57"/>
    </row>
    <row r="429" customFormat="false" ht="12.75" hidden="false" customHeight="false" outlineLevel="0" collapsed="false">
      <c r="AS429" s="57"/>
      <c r="AT429" s="57"/>
      <c r="AU429" s="57"/>
      <c r="AV429" s="57"/>
      <c r="AW429" s="57"/>
      <c r="AX429" s="57"/>
      <c r="AY429" s="57"/>
      <c r="AZ429" s="57"/>
      <c r="BA429" s="57"/>
      <c r="BB429" s="57"/>
      <c r="BC429" s="57"/>
      <c r="BD429" s="57"/>
      <c r="BE429" s="57"/>
      <c r="BF429" s="57"/>
      <c r="BG429" s="57"/>
      <c r="BH429" s="57"/>
      <c r="BI429" s="57"/>
      <c r="BJ429" s="57"/>
    </row>
    <row r="430" customFormat="false" ht="12.75" hidden="false" customHeight="false" outlineLevel="0" collapsed="false">
      <c r="AS430" s="57"/>
      <c r="AT430" s="57"/>
      <c r="AU430" s="57"/>
      <c r="AV430" s="57"/>
      <c r="AW430" s="57"/>
      <c r="AX430" s="57"/>
      <c r="AY430" s="57"/>
      <c r="AZ430" s="57"/>
      <c r="BA430" s="57"/>
      <c r="BB430" s="57"/>
      <c r="BC430" s="57"/>
      <c r="BD430" s="57"/>
      <c r="BE430" s="57"/>
      <c r="BF430" s="57"/>
      <c r="BG430" s="57"/>
      <c r="BH430" s="57"/>
      <c r="BI430" s="57"/>
      <c r="BJ430" s="57"/>
    </row>
    <row r="431" customFormat="false" ht="12.75" hidden="false" customHeight="false" outlineLevel="0" collapsed="false">
      <c r="AS431" s="57"/>
      <c r="AT431" s="57"/>
      <c r="AU431" s="57"/>
      <c r="AV431" s="57"/>
      <c r="AW431" s="57"/>
      <c r="AX431" s="57"/>
      <c r="AY431" s="57"/>
      <c r="AZ431" s="57"/>
      <c r="BA431" s="57"/>
      <c r="BB431" s="57"/>
      <c r="BC431" s="57"/>
      <c r="BD431" s="57"/>
      <c r="BE431" s="57"/>
      <c r="BF431" s="57"/>
      <c r="BG431" s="57"/>
      <c r="BH431" s="57"/>
      <c r="BI431" s="57"/>
      <c r="BJ431" s="57"/>
    </row>
    <row r="432" customFormat="false" ht="12.75" hidden="false" customHeight="false" outlineLevel="0" collapsed="false">
      <c r="AS432" s="57"/>
      <c r="AT432" s="57"/>
      <c r="AU432" s="57"/>
      <c r="AV432" s="57"/>
      <c r="AW432" s="57"/>
      <c r="AX432" s="57"/>
      <c r="AY432" s="57"/>
      <c r="AZ432" s="57"/>
      <c r="BA432" s="57"/>
      <c r="BB432" s="57"/>
      <c r="BC432" s="57"/>
      <c r="BD432" s="57"/>
      <c r="BE432" s="57"/>
      <c r="BF432" s="57"/>
      <c r="BG432" s="57"/>
      <c r="BH432" s="57"/>
      <c r="BI432" s="57"/>
      <c r="BJ432" s="57"/>
    </row>
    <row r="433" customFormat="false" ht="12.75" hidden="false" customHeight="false" outlineLevel="0" collapsed="false">
      <c r="AS433" s="57"/>
      <c r="AT433" s="57"/>
      <c r="AU433" s="57"/>
      <c r="AV433" s="57"/>
      <c r="AW433" s="57"/>
      <c r="AX433" s="57"/>
      <c r="AY433" s="57"/>
      <c r="AZ433" s="57"/>
      <c r="BA433" s="57"/>
      <c r="BB433" s="57"/>
      <c r="BC433" s="57"/>
      <c r="BD433" s="57"/>
      <c r="BE433" s="57"/>
      <c r="BF433" s="57"/>
      <c r="BG433" s="57"/>
      <c r="BH433" s="57"/>
      <c r="BI433" s="57"/>
      <c r="BJ433" s="57"/>
    </row>
    <row r="434" customFormat="false" ht="12.75" hidden="false" customHeight="false" outlineLevel="0" collapsed="false">
      <c r="AS434" s="57"/>
      <c r="AT434" s="57"/>
      <c r="AU434" s="57"/>
      <c r="AV434" s="57"/>
      <c r="AW434" s="57"/>
      <c r="AX434" s="57"/>
      <c r="AY434" s="57"/>
      <c r="AZ434" s="57"/>
      <c r="BA434" s="57"/>
      <c r="BB434" s="57"/>
      <c r="BC434" s="57"/>
      <c r="BD434" s="57"/>
      <c r="BE434" s="57"/>
      <c r="BF434" s="57"/>
      <c r="BG434" s="57"/>
      <c r="BH434" s="57"/>
      <c r="BI434" s="57"/>
      <c r="BJ434" s="57"/>
    </row>
    <row r="435" customFormat="false" ht="12.75" hidden="false" customHeight="false" outlineLevel="0" collapsed="false">
      <c r="AS435" s="57"/>
      <c r="AT435" s="57"/>
      <c r="AU435" s="57"/>
      <c r="AV435" s="57"/>
      <c r="AW435" s="57"/>
      <c r="AX435" s="57"/>
      <c r="AY435" s="57"/>
      <c r="AZ435" s="57"/>
      <c r="BA435" s="57"/>
      <c r="BB435" s="57"/>
      <c r="BC435" s="57"/>
      <c r="BD435" s="57"/>
      <c r="BE435" s="57"/>
      <c r="BF435" s="57"/>
      <c r="BG435" s="57"/>
      <c r="BH435" s="57"/>
      <c r="BI435" s="57"/>
      <c r="BJ435" s="57"/>
    </row>
    <row r="436" customFormat="false" ht="12.75" hidden="false" customHeight="false" outlineLevel="0" collapsed="false">
      <c r="AS436" s="57"/>
      <c r="AT436" s="57"/>
      <c r="AU436" s="57"/>
      <c r="AV436" s="57"/>
      <c r="AW436" s="57"/>
      <c r="AX436" s="57"/>
      <c r="AY436" s="57"/>
      <c r="AZ436" s="57"/>
      <c r="BA436" s="57"/>
      <c r="BB436" s="57"/>
      <c r="BC436" s="57"/>
      <c r="BD436" s="57"/>
      <c r="BE436" s="57"/>
      <c r="BF436" s="57"/>
      <c r="BG436" s="57"/>
      <c r="BH436" s="57"/>
      <c r="BI436" s="57"/>
      <c r="BJ436" s="57"/>
    </row>
    <row r="437" customFormat="false" ht="12.75" hidden="false" customHeight="false" outlineLevel="0" collapsed="false">
      <c r="AS437" s="57"/>
      <c r="AT437" s="57"/>
      <c r="AU437" s="57"/>
      <c r="AV437" s="57"/>
      <c r="AW437" s="57"/>
      <c r="AX437" s="57"/>
      <c r="AY437" s="57"/>
      <c r="AZ437" s="57"/>
      <c r="BA437" s="57"/>
      <c r="BB437" s="57"/>
      <c r="BC437" s="57"/>
      <c r="BD437" s="57"/>
      <c r="BE437" s="57"/>
      <c r="BF437" s="57"/>
      <c r="BG437" s="57"/>
      <c r="BH437" s="57"/>
      <c r="BI437" s="57"/>
      <c r="BJ437" s="57"/>
    </row>
    <row r="438" customFormat="false" ht="12.75" hidden="false" customHeight="false" outlineLevel="0" collapsed="false">
      <c r="AS438" s="57"/>
      <c r="AT438" s="57"/>
      <c r="AU438" s="57"/>
      <c r="AV438" s="57"/>
      <c r="AW438" s="57"/>
      <c r="AX438" s="57"/>
      <c r="AY438" s="57"/>
      <c r="AZ438" s="57"/>
      <c r="BA438" s="57"/>
      <c r="BB438" s="57"/>
      <c r="BC438" s="57"/>
      <c r="BD438" s="57"/>
      <c r="BE438" s="57"/>
      <c r="BF438" s="57"/>
      <c r="BG438" s="57"/>
      <c r="BH438" s="57"/>
      <c r="BI438" s="57"/>
      <c r="BJ438" s="57"/>
    </row>
    <row r="439" customFormat="false" ht="12.75" hidden="false" customHeight="false" outlineLevel="0" collapsed="false">
      <c r="AS439" s="57"/>
      <c r="AT439" s="57"/>
      <c r="AU439" s="57"/>
      <c r="AV439" s="57"/>
      <c r="AW439" s="57"/>
      <c r="AX439" s="57"/>
      <c r="AY439" s="57"/>
      <c r="AZ439" s="57"/>
      <c r="BA439" s="57"/>
      <c r="BB439" s="57"/>
      <c r="BC439" s="57"/>
      <c r="BD439" s="57"/>
      <c r="BE439" s="57"/>
      <c r="BF439" s="57"/>
      <c r="BG439" s="57"/>
      <c r="BH439" s="57"/>
      <c r="BI439" s="57"/>
      <c r="BJ439" s="57"/>
    </row>
    <row r="440" customFormat="false" ht="12.75" hidden="false" customHeight="false" outlineLevel="0" collapsed="false">
      <c r="AS440" s="57"/>
      <c r="AT440" s="57"/>
      <c r="AU440" s="57"/>
      <c r="AV440" s="57"/>
      <c r="AW440" s="57"/>
      <c r="AX440" s="57"/>
      <c r="AY440" s="57"/>
      <c r="AZ440" s="57"/>
      <c r="BA440" s="57"/>
      <c r="BB440" s="57"/>
      <c r="BC440" s="57"/>
      <c r="BD440" s="57"/>
      <c r="BE440" s="57"/>
      <c r="BF440" s="57"/>
      <c r="BG440" s="57"/>
      <c r="BH440" s="57"/>
      <c r="BI440" s="57"/>
      <c r="BJ440" s="57"/>
    </row>
    <row r="441" customFormat="false" ht="12.75" hidden="false" customHeight="false" outlineLevel="0" collapsed="false">
      <c r="AS441" s="57"/>
      <c r="AT441" s="57"/>
      <c r="AU441" s="57"/>
      <c r="AV441" s="57"/>
      <c r="AW441" s="57"/>
      <c r="AX441" s="57"/>
      <c r="AY441" s="57"/>
      <c r="AZ441" s="57"/>
      <c r="BA441" s="57"/>
      <c r="BB441" s="57"/>
      <c r="BC441" s="57"/>
      <c r="BD441" s="57"/>
      <c r="BE441" s="57"/>
      <c r="BF441" s="57"/>
      <c r="BG441" s="57"/>
      <c r="BH441" s="57"/>
      <c r="BI441" s="57"/>
      <c r="BJ441" s="57"/>
    </row>
    <row r="442" customFormat="false" ht="12.75" hidden="false" customHeight="false" outlineLevel="0" collapsed="false">
      <c r="AS442" s="57"/>
      <c r="AT442" s="57"/>
      <c r="AU442" s="57"/>
      <c r="AV442" s="57"/>
      <c r="AW442" s="57"/>
      <c r="AX442" s="57"/>
      <c r="AY442" s="57"/>
      <c r="AZ442" s="57"/>
      <c r="BA442" s="57"/>
      <c r="BB442" s="57"/>
      <c r="BC442" s="57"/>
      <c r="BD442" s="57"/>
      <c r="BE442" s="57"/>
      <c r="BF442" s="57"/>
      <c r="BG442" s="57"/>
      <c r="BH442" s="57"/>
      <c r="BI442" s="57"/>
      <c r="BJ442" s="57"/>
    </row>
    <row r="443" customFormat="false" ht="12.75" hidden="false" customHeight="false" outlineLevel="0" collapsed="false">
      <c r="AS443" s="57"/>
      <c r="AT443" s="57"/>
      <c r="AU443" s="57"/>
      <c r="AV443" s="57"/>
      <c r="AW443" s="57"/>
      <c r="AX443" s="57"/>
      <c r="AY443" s="57"/>
      <c r="AZ443" s="57"/>
      <c r="BA443" s="57"/>
      <c r="BB443" s="57"/>
      <c r="BC443" s="57"/>
      <c r="BD443" s="57"/>
      <c r="BE443" s="57"/>
      <c r="BF443" s="57"/>
      <c r="BG443" s="57"/>
      <c r="BH443" s="57"/>
      <c r="BI443" s="57"/>
      <c r="BJ443" s="57"/>
    </row>
    <row r="444" customFormat="false" ht="12.75" hidden="false" customHeight="false" outlineLevel="0" collapsed="false">
      <c r="AS444" s="57"/>
      <c r="AT444" s="57"/>
      <c r="AU444" s="57"/>
      <c r="AV444" s="57"/>
      <c r="AW444" s="57"/>
      <c r="AX444" s="57"/>
      <c r="AY444" s="57"/>
      <c r="AZ444" s="57"/>
      <c r="BA444" s="57"/>
      <c r="BB444" s="57"/>
      <c r="BC444" s="57"/>
      <c r="BD444" s="57"/>
      <c r="BE444" s="57"/>
      <c r="BF444" s="57"/>
      <c r="BG444" s="57"/>
      <c r="BH444" s="57"/>
      <c r="BI444" s="57"/>
      <c r="BJ444" s="57"/>
    </row>
    <row r="445" customFormat="false" ht="12.75" hidden="false" customHeight="false" outlineLevel="0" collapsed="false">
      <c r="AS445" s="57"/>
      <c r="AT445" s="57"/>
      <c r="AU445" s="57"/>
      <c r="AV445" s="57"/>
      <c r="AW445" s="57"/>
      <c r="AX445" s="57"/>
      <c r="AY445" s="57"/>
      <c r="AZ445" s="57"/>
      <c r="BA445" s="57"/>
      <c r="BB445" s="57"/>
      <c r="BC445" s="57"/>
      <c r="BD445" s="57"/>
      <c r="BE445" s="57"/>
      <c r="BF445" s="57"/>
      <c r="BG445" s="57"/>
      <c r="BH445" s="57"/>
      <c r="BI445" s="57"/>
      <c r="BJ445" s="57"/>
    </row>
    <row r="446" customFormat="false" ht="12.75" hidden="false" customHeight="false" outlineLevel="0" collapsed="false">
      <c r="AS446" s="57"/>
      <c r="AT446" s="57"/>
      <c r="AU446" s="57"/>
      <c r="AV446" s="57"/>
      <c r="AW446" s="57"/>
      <c r="AX446" s="57"/>
      <c r="AY446" s="57"/>
      <c r="AZ446" s="57"/>
      <c r="BA446" s="57"/>
      <c r="BB446" s="57"/>
      <c r="BC446" s="57"/>
      <c r="BD446" s="57"/>
      <c r="BE446" s="57"/>
      <c r="BF446" s="57"/>
      <c r="BG446" s="57"/>
      <c r="BH446" s="57"/>
      <c r="BI446" s="57"/>
      <c r="BJ446" s="57"/>
    </row>
    <row r="447" customFormat="false" ht="12.75" hidden="false" customHeight="false" outlineLevel="0" collapsed="false">
      <c r="AS447" s="57"/>
      <c r="AT447" s="57"/>
      <c r="AU447" s="57"/>
      <c r="AV447" s="57"/>
      <c r="AW447" s="57"/>
      <c r="AX447" s="57"/>
      <c r="AY447" s="57"/>
      <c r="AZ447" s="57"/>
      <c r="BA447" s="57"/>
      <c r="BB447" s="57"/>
      <c r="BC447" s="57"/>
      <c r="BD447" s="57"/>
      <c r="BE447" s="57"/>
      <c r="BF447" s="57"/>
      <c r="BG447" s="57"/>
      <c r="BH447" s="57"/>
      <c r="BI447" s="57"/>
      <c r="BJ447" s="57"/>
    </row>
    <row r="448" customFormat="false" ht="12.75" hidden="false" customHeight="false" outlineLevel="0" collapsed="false">
      <c r="AS448" s="57"/>
      <c r="AT448" s="57"/>
      <c r="AU448" s="57"/>
      <c r="AV448" s="57"/>
      <c r="AW448" s="57"/>
      <c r="AX448" s="57"/>
      <c r="AY448" s="57"/>
      <c r="AZ448" s="57"/>
      <c r="BA448" s="57"/>
      <c r="BB448" s="57"/>
      <c r="BC448" s="57"/>
      <c r="BD448" s="57"/>
      <c r="BE448" s="57"/>
      <c r="BF448" s="57"/>
      <c r="BG448" s="57"/>
      <c r="BH448" s="57"/>
      <c r="BI448" s="57"/>
      <c r="BJ448" s="57"/>
    </row>
    <row r="449" customFormat="false" ht="12.75" hidden="false" customHeight="false" outlineLevel="0" collapsed="false">
      <c r="AS449" s="57"/>
      <c r="AT449" s="57"/>
      <c r="AU449" s="57"/>
      <c r="AV449" s="57"/>
      <c r="AW449" s="57"/>
      <c r="AX449" s="57"/>
      <c r="AY449" s="57"/>
      <c r="AZ449" s="57"/>
      <c r="BA449" s="57"/>
      <c r="BB449" s="57"/>
      <c r="BC449" s="57"/>
      <c r="BD449" s="57"/>
      <c r="BE449" s="57"/>
      <c r="BF449" s="57"/>
      <c r="BG449" s="57"/>
      <c r="BH449" s="57"/>
      <c r="BI449" s="57"/>
      <c r="BJ449" s="57"/>
    </row>
    <row r="450" customFormat="false" ht="12.75" hidden="false" customHeight="false" outlineLevel="0" collapsed="false">
      <c r="AS450" s="57"/>
      <c r="AT450" s="57"/>
      <c r="AU450" s="57"/>
      <c r="AV450" s="57"/>
      <c r="AW450" s="57"/>
      <c r="AX450" s="57"/>
      <c r="AY450" s="57"/>
      <c r="AZ450" s="57"/>
      <c r="BA450" s="57"/>
      <c r="BB450" s="57"/>
      <c r="BC450" s="57"/>
      <c r="BD450" s="57"/>
      <c r="BE450" s="57"/>
      <c r="BF450" s="57"/>
      <c r="BG450" s="57"/>
      <c r="BH450" s="57"/>
      <c r="BI450" s="57"/>
      <c r="BJ450" s="57"/>
    </row>
    <row r="451" customFormat="false" ht="12.75" hidden="false" customHeight="false" outlineLevel="0" collapsed="false">
      <c r="AS451" s="57"/>
      <c r="AT451" s="57"/>
      <c r="AU451" s="57"/>
      <c r="AV451" s="57"/>
      <c r="AW451" s="57"/>
      <c r="AX451" s="57"/>
      <c r="AY451" s="57"/>
      <c r="AZ451" s="57"/>
      <c r="BA451" s="57"/>
      <c r="BB451" s="57"/>
      <c r="BC451" s="57"/>
      <c r="BD451" s="57"/>
      <c r="BE451" s="57"/>
      <c r="BF451" s="57"/>
      <c r="BG451" s="57"/>
      <c r="BH451" s="57"/>
      <c r="BI451" s="57"/>
      <c r="BJ451" s="57"/>
    </row>
    <row r="452" customFormat="false" ht="12.75" hidden="false" customHeight="false" outlineLevel="0" collapsed="false">
      <c r="AS452" s="57"/>
      <c r="AT452" s="57"/>
      <c r="AU452" s="57"/>
      <c r="AV452" s="57"/>
      <c r="AW452" s="57"/>
      <c r="AX452" s="57"/>
      <c r="AY452" s="57"/>
      <c r="AZ452" s="57"/>
      <c r="BA452" s="57"/>
      <c r="BB452" s="57"/>
      <c r="BC452" s="57"/>
      <c r="BD452" s="57"/>
      <c r="BE452" s="57"/>
      <c r="BF452" s="57"/>
      <c r="BG452" s="57"/>
      <c r="BH452" s="57"/>
      <c r="BI452" s="57"/>
      <c r="BJ452" s="57"/>
    </row>
    <row r="453" customFormat="false" ht="12.75" hidden="false" customHeight="false" outlineLevel="0" collapsed="false">
      <c r="AS453" s="57"/>
      <c r="AT453" s="57"/>
      <c r="AU453" s="57"/>
      <c r="AV453" s="57"/>
      <c r="AW453" s="57"/>
      <c r="AX453" s="57"/>
      <c r="AY453" s="57"/>
      <c r="AZ453" s="57"/>
      <c r="BA453" s="57"/>
      <c r="BB453" s="57"/>
      <c r="BC453" s="57"/>
      <c r="BD453" s="57"/>
      <c r="BE453" s="57"/>
      <c r="BF453" s="57"/>
      <c r="BG453" s="57"/>
      <c r="BH453" s="57"/>
      <c r="BI453" s="57"/>
      <c r="BJ453" s="57"/>
    </row>
    <row r="454" customFormat="false" ht="12.75" hidden="false" customHeight="false" outlineLevel="0" collapsed="false">
      <c r="AS454" s="57"/>
      <c r="AT454" s="57"/>
      <c r="AU454" s="57"/>
      <c r="AV454" s="57"/>
      <c r="AW454" s="57"/>
      <c r="AX454" s="57"/>
      <c r="AY454" s="57"/>
      <c r="AZ454" s="57"/>
      <c r="BA454" s="57"/>
      <c r="BB454" s="57"/>
      <c r="BC454" s="57"/>
      <c r="BD454" s="57"/>
      <c r="BE454" s="57"/>
      <c r="BF454" s="57"/>
      <c r="BG454" s="57"/>
      <c r="BH454" s="57"/>
      <c r="BI454" s="57"/>
      <c r="BJ454" s="57"/>
    </row>
    <row r="455" customFormat="false" ht="12.75" hidden="false" customHeight="false" outlineLevel="0" collapsed="false">
      <c r="AS455" s="57"/>
      <c r="AT455" s="57"/>
      <c r="AU455" s="57"/>
      <c r="AV455" s="57"/>
      <c r="AW455" s="57"/>
      <c r="AX455" s="57"/>
      <c r="AY455" s="57"/>
      <c r="AZ455" s="57"/>
      <c r="BA455" s="57"/>
      <c r="BB455" s="57"/>
      <c r="BC455" s="57"/>
      <c r="BD455" s="57"/>
      <c r="BE455" s="57"/>
      <c r="BF455" s="57"/>
      <c r="BG455" s="57"/>
      <c r="BH455" s="57"/>
      <c r="BI455" s="57"/>
      <c r="BJ455" s="57"/>
    </row>
    <row r="456" customFormat="false" ht="12.75" hidden="false" customHeight="false" outlineLevel="0" collapsed="false">
      <c r="AS456" s="57"/>
      <c r="AT456" s="57"/>
      <c r="AU456" s="57"/>
      <c r="AV456" s="57"/>
      <c r="AW456" s="57"/>
      <c r="AX456" s="57"/>
      <c r="AY456" s="57"/>
      <c r="AZ456" s="57"/>
      <c r="BA456" s="57"/>
      <c r="BB456" s="57"/>
      <c r="BC456" s="57"/>
      <c r="BD456" s="57"/>
      <c r="BE456" s="57"/>
      <c r="BF456" s="57"/>
      <c r="BG456" s="57"/>
      <c r="BH456" s="57"/>
      <c r="BI456" s="57"/>
      <c r="BJ456" s="57"/>
    </row>
    <row r="457" customFormat="false" ht="12.75" hidden="false" customHeight="false" outlineLevel="0" collapsed="false">
      <c r="AS457" s="57"/>
      <c r="AT457" s="57"/>
      <c r="AU457" s="57"/>
      <c r="AV457" s="57"/>
      <c r="AW457" s="57"/>
      <c r="AX457" s="57"/>
      <c r="AY457" s="57"/>
      <c r="AZ457" s="57"/>
      <c r="BA457" s="57"/>
      <c r="BB457" s="57"/>
      <c r="BC457" s="57"/>
      <c r="BD457" s="57"/>
      <c r="BE457" s="57"/>
      <c r="BF457" s="57"/>
      <c r="BG457" s="57"/>
      <c r="BH457" s="57"/>
      <c r="BI457" s="57"/>
      <c r="BJ457" s="57"/>
    </row>
    <row r="458" customFormat="false" ht="12.75" hidden="false" customHeight="false" outlineLevel="0" collapsed="false">
      <c r="AS458" s="57"/>
      <c r="AT458" s="57"/>
      <c r="AU458" s="57"/>
      <c r="AV458" s="57"/>
      <c r="AW458" s="57"/>
      <c r="AX458" s="57"/>
      <c r="AY458" s="57"/>
      <c r="AZ458" s="57"/>
      <c r="BA458" s="57"/>
      <c r="BB458" s="57"/>
      <c r="BC458" s="57"/>
      <c r="BD458" s="57"/>
      <c r="BE458" s="57"/>
      <c r="BF458" s="57"/>
      <c r="BG458" s="57"/>
      <c r="BH458" s="57"/>
      <c r="BI458" s="57"/>
      <c r="BJ458" s="57"/>
    </row>
    <row r="459" customFormat="false" ht="12.75" hidden="false" customHeight="false" outlineLevel="0" collapsed="false">
      <c r="AS459" s="57"/>
      <c r="AT459" s="57"/>
      <c r="AU459" s="57"/>
      <c r="AV459" s="57"/>
      <c r="AW459" s="57"/>
      <c r="AX459" s="57"/>
      <c r="AY459" s="57"/>
      <c r="AZ459" s="57"/>
      <c r="BA459" s="57"/>
      <c r="BB459" s="57"/>
      <c r="BC459" s="57"/>
      <c r="BD459" s="57"/>
      <c r="BE459" s="57"/>
      <c r="BF459" s="57"/>
      <c r="BG459" s="57"/>
      <c r="BH459" s="57"/>
      <c r="BI459" s="57"/>
      <c r="BJ459" s="57"/>
    </row>
    <row r="460" customFormat="false" ht="12.75" hidden="false" customHeight="false" outlineLevel="0" collapsed="false">
      <c r="AS460" s="57"/>
      <c r="AT460" s="57"/>
      <c r="AU460" s="57"/>
      <c r="AV460" s="57"/>
      <c r="AW460" s="57"/>
      <c r="AX460" s="57"/>
      <c r="AY460" s="57"/>
      <c r="AZ460" s="57"/>
      <c r="BA460" s="57"/>
      <c r="BB460" s="57"/>
      <c r="BC460" s="57"/>
      <c r="BD460" s="57"/>
      <c r="BE460" s="57"/>
      <c r="BF460" s="57"/>
      <c r="BG460" s="57"/>
      <c r="BH460" s="57"/>
      <c r="BI460" s="57"/>
      <c r="BJ460" s="57"/>
    </row>
    <row r="461" customFormat="false" ht="12.75" hidden="false" customHeight="false" outlineLevel="0" collapsed="false">
      <c r="AS461" s="57"/>
      <c r="AT461" s="57"/>
      <c r="AU461" s="57"/>
      <c r="AV461" s="57"/>
      <c r="AW461" s="57"/>
      <c r="AX461" s="57"/>
      <c r="AY461" s="57"/>
      <c r="AZ461" s="57"/>
      <c r="BA461" s="57"/>
      <c r="BB461" s="57"/>
      <c r="BC461" s="57"/>
      <c r="BD461" s="57"/>
      <c r="BE461" s="57"/>
      <c r="BF461" s="57"/>
      <c r="BG461" s="57"/>
      <c r="BH461" s="57"/>
      <c r="BI461" s="57"/>
      <c r="BJ461" s="57"/>
    </row>
    <row r="462" customFormat="false" ht="12.75" hidden="false" customHeight="false" outlineLevel="0" collapsed="false">
      <c r="AS462" s="57"/>
      <c r="AT462" s="57"/>
      <c r="AU462" s="57"/>
      <c r="AV462" s="57"/>
      <c r="AW462" s="57"/>
      <c r="AX462" s="57"/>
      <c r="AY462" s="57"/>
      <c r="AZ462" s="57"/>
      <c r="BA462" s="57"/>
      <c r="BB462" s="57"/>
      <c r="BC462" s="57"/>
      <c r="BD462" s="57"/>
      <c r="BE462" s="57"/>
      <c r="BF462" s="57"/>
      <c r="BG462" s="57"/>
      <c r="BH462" s="57"/>
      <c r="BI462" s="57"/>
      <c r="BJ462" s="57"/>
    </row>
    <row r="463" customFormat="false" ht="12.75" hidden="false" customHeight="false" outlineLevel="0" collapsed="false">
      <c r="AS463" s="57"/>
      <c r="AT463" s="57"/>
      <c r="AU463" s="57"/>
      <c r="AV463" s="57"/>
      <c r="AW463" s="57"/>
      <c r="AX463" s="57"/>
      <c r="AY463" s="57"/>
      <c r="AZ463" s="57"/>
      <c r="BA463" s="57"/>
      <c r="BB463" s="57"/>
      <c r="BC463" s="57"/>
      <c r="BD463" s="57"/>
      <c r="BE463" s="57"/>
      <c r="BF463" s="57"/>
      <c r="BG463" s="57"/>
      <c r="BH463" s="57"/>
      <c r="BI463" s="57"/>
      <c r="BJ463" s="57"/>
    </row>
    <row r="464" customFormat="false" ht="12.75" hidden="false" customHeight="false" outlineLevel="0" collapsed="false">
      <c r="AS464" s="57"/>
      <c r="AT464" s="57"/>
      <c r="AU464" s="57"/>
      <c r="AV464" s="57"/>
      <c r="AW464" s="57"/>
      <c r="AX464" s="57"/>
      <c r="AY464" s="57"/>
      <c r="AZ464" s="57"/>
      <c r="BA464" s="57"/>
      <c r="BB464" s="57"/>
      <c r="BC464" s="57"/>
      <c r="BD464" s="57"/>
      <c r="BE464" s="57"/>
      <c r="BF464" s="57"/>
      <c r="BG464" s="57"/>
      <c r="BH464" s="57"/>
      <c r="BI464" s="57"/>
      <c r="BJ464" s="57"/>
    </row>
    <row r="465" customFormat="false" ht="12.75" hidden="false" customHeight="false" outlineLevel="0" collapsed="false">
      <c r="AS465" s="57"/>
      <c r="AT465" s="57"/>
      <c r="AU465" s="57"/>
      <c r="AV465" s="57"/>
      <c r="AW465" s="57"/>
      <c r="AX465" s="57"/>
      <c r="AY465" s="57"/>
      <c r="AZ465" s="57"/>
      <c r="BA465" s="57"/>
      <c r="BB465" s="57"/>
      <c r="BC465" s="57"/>
      <c r="BD465" s="57"/>
      <c r="BE465" s="57"/>
      <c r="BF465" s="57"/>
      <c r="BG465" s="57"/>
      <c r="BH465" s="57"/>
      <c r="BI465" s="57"/>
      <c r="BJ465" s="57"/>
    </row>
    <row r="466" customFormat="false" ht="12.75" hidden="false" customHeight="false" outlineLevel="0" collapsed="false">
      <c r="AS466" s="57"/>
      <c r="AT466" s="57"/>
      <c r="AU466" s="57"/>
      <c r="AV466" s="57"/>
      <c r="AW466" s="57"/>
      <c r="AX466" s="57"/>
      <c r="AY466" s="57"/>
      <c r="AZ466" s="57"/>
      <c r="BA466" s="57"/>
      <c r="BB466" s="57"/>
      <c r="BC466" s="57"/>
      <c r="BD466" s="57"/>
      <c r="BE466" s="57"/>
      <c r="BF466" s="57"/>
      <c r="BG466" s="57"/>
      <c r="BH466" s="57"/>
      <c r="BI466" s="57"/>
      <c r="BJ466" s="57"/>
    </row>
    <row r="467" customFormat="false" ht="12.75" hidden="false" customHeight="false" outlineLevel="0" collapsed="false">
      <c r="AS467" s="57"/>
      <c r="AT467" s="57"/>
      <c r="AU467" s="57"/>
      <c r="AV467" s="57"/>
      <c r="AW467" s="57"/>
      <c r="AX467" s="57"/>
      <c r="AY467" s="57"/>
      <c r="AZ467" s="57"/>
      <c r="BA467" s="57"/>
      <c r="BB467" s="57"/>
      <c r="BC467" s="57"/>
      <c r="BD467" s="57"/>
      <c r="BE467" s="57"/>
      <c r="BF467" s="57"/>
      <c r="BG467" s="57"/>
      <c r="BH467" s="57"/>
      <c r="BI467" s="57"/>
      <c r="BJ467" s="57"/>
    </row>
    <row r="468" customFormat="false" ht="12.75" hidden="false" customHeight="false" outlineLevel="0" collapsed="false">
      <c r="AS468" s="57"/>
      <c r="AT468" s="57"/>
      <c r="AU468" s="57"/>
      <c r="AV468" s="57"/>
      <c r="AW468" s="57"/>
      <c r="AX468" s="57"/>
      <c r="AY468" s="57"/>
      <c r="AZ468" s="57"/>
      <c r="BA468" s="57"/>
      <c r="BB468" s="57"/>
      <c r="BC468" s="57"/>
      <c r="BD468" s="57"/>
      <c r="BE468" s="57"/>
      <c r="BF468" s="57"/>
      <c r="BG468" s="57"/>
      <c r="BH468" s="57"/>
      <c r="BI468" s="57"/>
      <c r="BJ468" s="57"/>
    </row>
    <row r="469" customFormat="false" ht="12.75" hidden="false" customHeight="false" outlineLevel="0" collapsed="false">
      <c r="AS469" s="57"/>
      <c r="AT469" s="57"/>
      <c r="AU469" s="57"/>
      <c r="AV469" s="57"/>
      <c r="AW469" s="57"/>
      <c r="AX469" s="57"/>
      <c r="AY469" s="57"/>
      <c r="AZ469" s="57"/>
      <c r="BA469" s="57"/>
      <c r="BB469" s="57"/>
      <c r="BC469" s="57"/>
      <c r="BD469" s="57"/>
      <c r="BE469" s="57"/>
      <c r="BF469" s="57"/>
      <c r="BG469" s="57"/>
      <c r="BH469" s="57"/>
      <c r="BI469" s="57"/>
      <c r="BJ469" s="57"/>
    </row>
    <row r="470" customFormat="false" ht="12.75" hidden="false" customHeight="false" outlineLevel="0" collapsed="false">
      <c r="AS470" s="57"/>
      <c r="AT470" s="57"/>
      <c r="AU470" s="57"/>
      <c r="AV470" s="57"/>
      <c r="AW470" s="57"/>
      <c r="AX470" s="57"/>
      <c r="AY470" s="57"/>
      <c r="AZ470" s="57"/>
      <c r="BA470" s="57"/>
      <c r="BB470" s="57"/>
      <c r="BC470" s="57"/>
      <c r="BD470" s="57"/>
      <c r="BE470" s="57"/>
      <c r="BF470" s="57"/>
      <c r="BG470" s="57"/>
      <c r="BH470" s="57"/>
      <c r="BI470" s="57"/>
      <c r="BJ470" s="57"/>
    </row>
    <row r="471" customFormat="false" ht="12.75" hidden="false" customHeight="false" outlineLevel="0" collapsed="false">
      <c r="AS471" s="57"/>
      <c r="AT471" s="57"/>
      <c r="AU471" s="57"/>
      <c r="AV471" s="57"/>
      <c r="AW471" s="57"/>
      <c r="AX471" s="57"/>
      <c r="AY471" s="57"/>
      <c r="AZ471" s="57"/>
      <c r="BA471" s="57"/>
      <c r="BB471" s="57"/>
      <c r="BC471" s="57"/>
      <c r="BD471" s="57"/>
      <c r="BE471" s="57"/>
      <c r="BF471" s="57"/>
      <c r="BG471" s="57"/>
      <c r="BH471" s="57"/>
      <c r="BI471" s="57"/>
      <c r="BJ471" s="57"/>
    </row>
    <row r="472" customFormat="false" ht="12.75" hidden="false" customHeight="false" outlineLevel="0" collapsed="false">
      <c r="AS472" s="57"/>
      <c r="AT472" s="57"/>
      <c r="AU472" s="57"/>
      <c r="AV472" s="57"/>
      <c r="AW472" s="57"/>
      <c r="AX472" s="57"/>
      <c r="AY472" s="57"/>
      <c r="AZ472" s="57"/>
      <c r="BA472" s="57"/>
      <c r="BB472" s="57"/>
      <c r="BC472" s="57"/>
      <c r="BD472" s="57"/>
      <c r="BE472" s="57"/>
      <c r="BF472" s="57"/>
      <c r="BG472" s="57"/>
      <c r="BH472" s="57"/>
      <c r="BI472" s="57"/>
      <c r="BJ472" s="57"/>
    </row>
    <row r="473" customFormat="false" ht="12.75" hidden="false" customHeight="false" outlineLevel="0" collapsed="false">
      <c r="AS473" s="57"/>
      <c r="AT473" s="57"/>
      <c r="AU473" s="57"/>
      <c r="AV473" s="57"/>
      <c r="AW473" s="57"/>
      <c r="AX473" s="57"/>
      <c r="AY473" s="57"/>
      <c r="AZ473" s="57"/>
      <c r="BA473" s="57"/>
      <c r="BB473" s="57"/>
      <c r="BC473" s="57"/>
      <c r="BD473" s="57"/>
      <c r="BE473" s="57"/>
      <c r="BF473" s="57"/>
      <c r="BG473" s="57"/>
      <c r="BH473" s="57"/>
      <c r="BI473" s="57"/>
      <c r="BJ473" s="57"/>
    </row>
    <row r="474" customFormat="false" ht="12.75" hidden="false" customHeight="false" outlineLevel="0" collapsed="false">
      <c r="AS474" s="57"/>
      <c r="AT474" s="57"/>
      <c r="AU474" s="57"/>
      <c r="AV474" s="57"/>
      <c r="AW474" s="57"/>
      <c r="AX474" s="57"/>
      <c r="AY474" s="57"/>
      <c r="AZ474" s="57"/>
      <c r="BA474" s="57"/>
      <c r="BB474" s="57"/>
      <c r="BC474" s="57"/>
      <c r="BD474" s="57"/>
      <c r="BE474" s="57"/>
      <c r="BF474" s="57"/>
      <c r="BG474" s="57"/>
      <c r="BH474" s="57"/>
      <c r="BI474" s="57"/>
      <c r="BJ474" s="57"/>
    </row>
    <row r="475" customFormat="false" ht="12.75" hidden="false" customHeight="false" outlineLevel="0" collapsed="false">
      <c r="AS475" s="57"/>
      <c r="AT475" s="57"/>
      <c r="AU475" s="57"/>
      <c r="AV475" s="57"/>
      <c r="AW475" s="57"/>
      <c r="AX475" s="57"/>
      <c r="AY475" s="57"/>
      <c r="AZ475" s="57"/>
      <c r="BA475" s="57"/>
      <c r="BB475" s="57"/>
      <c r="BC475" s="57"/>
      <c r="BD475" s="57"/>
      <c r="BE475" s="57"/>
      <c r="BF475" s="57"/>
      <c r="BG475" s="57"/>
      <c r="BH475" s="57"/>
      <c r="BI475" s="57"/>
      <c r="BJ475" s="57"/>
    </row>
    <row r="476" customFormat="false" ht="12.75" hidden="false" customHeight="false" outlineLevel="0" collapsed="false">
      <c r="AS476" s="57"/>
      <c r="AT476" s="57"/>
      <c r="AU476" s="57"/>
      <c r="AV476" s="57"/>
      <c r="AW476" s="57"/>
      <c r="AX476" s="57"/>
      <c r="AY476" s="57"/>
      <c r="AZ476" s="57"/>
      <c r="BA476" s="57"/>
      <c r="BB476" s="57"/>
      <c r="BC476" s="57"/>
      <c r="BD476" s="57"/>
      <c r="BE476" s="57"/>
      <c r="BF476" s="57"/>
      <c r="BG476" s="57"/>
      <c r="BH476" s="57"/>
      <c r="BI476" s="57"/>
      <c r="BJ476" s="57"/>
    </row>
    <row r="477" customFormat="false" ht="12.75" hidden="false" customHeight="false" outlineLevel="0" collapsed="false">
      <c r="AS477" s="57"/>
      <c r="AT477" s="57"/>
      <c r="AU477" s="57"/>
      <c r="AV477" s="57"/>
      <c r="AW477" s="57"/>
      <c r="AX477" s="57"/>
      <c r="AY477" s="57"/>
      <c r="AZ477" s="57"/>
      <c r="BA477" s="57"/>
      <c r="BB477" s="57"/>
      <c r="BC477" s="57"/>
      <c r="BD477" s="57"/>
      <c r="BE477" s="57"/>
      <c r="BF477" s="57"/>
      <c r="BG477" s="57"/>
      <c r="BH477" s="57"/>
      <c r="BI477" s="57"/>
      <c r="BJ477" s="57"/>
    </row>
    <row r="478" customFormat="false" ht="12.75" hidden="false" customHeight="false" outlineLevel="0" collapsed="false">
      <c r="AS478" s="57"/>
      <c r="AT478" s="57"/>
      <c r="AU478" s="57"/>
      <c r="AV478" s="57"/>
      <c r="AW478" s="57"/>
      <c r="AX478" s="57"/>
      <c r="AY478" s="57"/>
      <c r="AZ478" s="57"/>
      <c r="BA478" s="57"/>
      <c r="BB478" s="57"/>
      <c r="BC478" s="57"/>
      <c r="BD478" s="57"/>
      <c r="BE478" s="57"/>
      <c r="BF478" s="57"/>
      <c r="BG478" s="57"/>
      <c r="BH478" s="57"/>
      <c r="BI478" s="57"/>
      <c r="BJ478" s="57"/>
    </row>
    <row r="479" customFormat="false" ht="12.75" hidden="false" customHeight="false" outlineLevel="0" collapsed="false">
      <c r="AS479" s="57"/>
      <c r="AT479" s="57"/>
      <c r="AU479" s="57"/>
      <c r="AV479" s="57"/>
      <c r="AW479" s="57"/>
      <c r="AX479" s="57"/>
      <c r="AY479" s="57"/>
      <c r="AZ479" s="57"/>
      <c r="BA479" s="57"/>
      <c r="BB479" s="57"/>
      <c r="BC479" s="57"/>
      <c r="BD479" s="57"/>
      <c r="BE479" s="57"/>
      <c r="BF479" s="57"/>
      <c r="BG479" s="57"/>
      <c r="BH479" s="57"/>
      <c r="BI479" s="57"/>
      <c r="BJ479" s="57"/>
    </row>
    <row r="480" customFormat="false" ht="12.75" hidden="false" customHeight="false" outlineLevel="0" collapsed="false">
      <c r="AS480" s="57"/>
      <c r="AT480" s="57"/>
      <c r="AU480" s="57"/>
      <c r="AV480" s="57"/>
      <c r="AW480" s="57"/>
      <c r="AX480" s="57"/>
      <c r="AY480" s="57"/>
      <c r="AZ480" s="57"/>
      <c r="BA480" s="57"/>
      <c r="BB480" s="57"/>
      <c r="BC480" s="57"/>
      <c r="BD480" s="57"/>
      <c r="BE480" s="57"/>
      <c r="BF480" s="57"/>
      <c r="BG480" s="57"/>
      <c r="BH480" s="57"/>
      <c r="BI480" s="57"/>
      <c r="BJ480" s="57"/>
    </row>
    <row r="481" customFormat="false" ht="12.75" hidden="false" customHeight="false" outlineLevel="0" collapsed="false">
      <c r="AS481" s="57"/>
      <c r="AT481" s="57"/>
      <c r="AU481" s="57"/>
      <c r="AV481" s="57"/>
      <c r="AW481" s="57"/>
      <c r="AX481" s="57"/>
      <c r="AY481" s="57"/>
      <c r="AZ481" s="57"/>
      <c r="BA481" s="57"/>
      <c r="BB481" s="57"/>
      <c r="BC481" s="57"/>
      <c r="BD481" s="57"/>
      <c r="BE481" s="57"/>
      <c r="BF481" s="57"/>
      <c r="BG481" s="57"/>
      <c r="BH481" s="57"/>
      <c r="BI481" s="57"/>
      <c r="BJ481" s="57"/>
    </row>
    <row r="482" customFormat="false" ht="12.75" hidden="false" customHeight="false" outlineLevel="0" collapsed="false">
      <c r="AS482" s="57"/>
      <c r="AT482" s="57"/>
      <c r="AU482" s="57"/>
      <c r="AV482" s="57"/>
      <c r="AW482" s="57"/>
      <c r="AX482" s="57"/>
      <c r="AY482" s="57"/>
      <c r="AZ482" s="57"/>
      <c r="BA482" s="57"/>
      <c r="BB482" s="57"/>
      <c r="BC482" s="57"/>
      <c r="BD482" s="57"/>
      <c r="BE482" s="57"/>
      <c r="BF482" s="57"/>
      <c r="BG482" s="57"/>
      <c r="BH482" s="57"/>
      <c r="BI482" s="57"/>
      <c r="BJ482" s="57"/>
    </row>
    <row r="483" customFormat="false" ht="12.75" hidden="false" customHeight="false" outlineLevel="0" collapsed="false">
      <c r="AS483" s="57"/>
      <c r="AT483" s="57"/>
      <c r="AU483" s="57"/>
      <c r="AV483" s="57"/>
      <c r="AW483" s="57"/>
      <c r="AX483" s="57"/>
      <c r="AY483" s="57"/>
      <c r="AZ483" s="57"/>
      <c r="BA483" s="57"/>
      <c r="BB483" s="57"/>
      <c r="BC483" s="57"/>
      <c r="BD483" s="57"/>
      <c r="BE483" s="57"/>
      <c r="BF483" s="57"/>
      <c r="BG483" s="57"/>
      <c r="BH483" s="57"/>
      <c r="BI483" s="57"/>
      <c r="BJ483" s="57"/>
    </row>
    <row r="484" customFormat="false" ht="12.75" hidden="false" customHeight="false" outlineLevel="0" collapsed="false">
      <c r="AS484" s="57"/>
      <c r="AT484" s="57"/>
      <c r="AU484" s="57"/>
      <c r="AV484" s="57"/>
      <c r="AW484" s="57"/>
      <c r="AX484" s="57"/>
      <c r="AY484" s="57"/>
      <c r="AZ484" s="57"/>
      <c r="BA484" s="57"/>
      <c r="BB484" s="57"/>
      <c r="BC484" s="57"/>
      <c r="BD484" s="57"/>
      <c r="BE484" s="57"/>
      <c r="BF484" s="57"/>
      <c r="BG484" s="57"/>
      <c r="BH484" s="57"/>
      <c r="BI484" s="57"/>
      <c r="BJ484" s="57"/>
    </row>
    <row r="485" customFormat="false" ht="12.75" hidden="false" customHeight="false" outlineLevel="0" collapsed="false">
      <c r="AS485" s="57"/>
      <c r="AT485" s="57"/>
      <c r="AU485" s="57"/>
      <c r="AV485" s="57"/>
      <c r="AW485" s="57"/>
      <c r="AX485" s="57"/>
      <c r="AY485" s="57"/>
      <c r="AZ485" s="57"/>
      <c r="BA485" s="57"/>
      <c r="BB485" s="57"/>
      <c r="BC485" s="57"/>
      <c r="BD485" s="57"/>
      <c r="BE485" s="57"/>
      <c r="BF485" s="57"/>
      <c r="BG485" s="57"/>
      <c r="BH485" s="57"/>
      <c r="BI485" s="57"/>
      <c r="BJ485" s="57"/>
    </row>
    <row r="486" customFormat="false" ht="12.75" hidden="false" customHeight="false" outlineLevel="0" collapsed="false">
      <c r="AS486" s="57"/>
      <c r="AT486" s="57"/>
      <c r="AU486" s="57"/>
      <c r="AV486" s="57"/>
      <c r="AW486" s="57"/>
      <c r="AX486" s="57"/>
      <c r="AY486" s="57"/>
      <c r="AZ486" s="57"/>
      <c r="BA486" s="57"/>
      <c r="BB486" s="57"/>
      <c r="BC486" s="57"/>
      <c r="BD486" s="57"/>
      <c r="BE486" s="57"/>
      <c r="BF486" s="57"/>
      <c r="BG486" s="57"/>
      <c r="BH486" s="57"/>
      <c r="BI486" s="57"/>
      <c r="BJ486" s="57"/>
    </row>
    <row r="487" customFormat="false" ht="12.75" hidden="false" customHeight="false" outlineLevel="0" collapsed="false">
      <c r="AS487" s="57"/>
      <c r="AT487" s="57"/>
      <c r="AU487" s="57"/>
      <c r="AV487" s="57"/>
      <c r="AW487" s="57"/>
      <c r="AX487" s="57"/>
      <c r="AY487" s="57"/>
      <c r="AZ487" s="57"/>
      <c r="BA487" s="57"/>
      <c r="BB487" s="57"/>
      <c r="BC487" s="57"/>
      <c r="BD487" s="57"/>
      <c r="BE487" s="57"/>
      <c r="BF487" s="57"/>
      <c r="BG487" s="57"/>
      <c r="BH487" s="57"/>
      <c r="BI487" s="57"/>
      <c r="BJ487" s="57"/>
    </row>
    <row r="488" customFormat="false" ht="12.75" hidden="false" customHeight="false" outlineLevel="0" collapsed="false">
      <c r="AS488" s="57"/>
      <c r="AT488" s="57"/>
      <c r="AU488" s="57"/>
      <c r="AV488" s="57"/>
      <c r="AW488" s="57"/>
      <c r="AX488" s="57"/>
      <c r="AY488" s="57"/>
      <c r="AZ488" s="57"/>
      <c r="BA488" s="57"/>
      <c r="BB488" s="57"/>
      <c r="BC488" s="57"/>
      <c r="BD488" s="57"/>
      <c r="BE488" s="57"/>
      <c r="BF488" s="57"/>
      <c r="BG488" s="57"/>
      <c r="BH488" s="57"/>
      <c r="BI488" s="57"/>
      <c r="BJ488" s="57"/>
    </row>
    <row r="489" customFormat="false" ht="12.75" hidden="false" customHeight="false" outlineLevel="0" collapsed="false">
      <c r="AS489" s="57"/>
      <c r="AT489" s="57"/>
      <c r="AU489" s="57"/>
      <c r="AV489" s="57"/>
      <c r="AW489" s="57"/>
      <c r="AX489" s="57"/>
      <c r="AY489" s="57"/>
      <c r="AZ489" s="57"/>
      <c r="BA489" s="57"/>
      <c r="BB489" s="57"/>
      <c r="BC489" s="57"/>
      <c r="BD489" s="57"/>
      <c r="BE489" s="57"/>
      <c r="BF489" s="57"/>
      <c r="BG489" s="57"/>
      <c r="BH489" s="57"/>
      <c r="BI489" s="57"/>
      <c r="BJ489" s="57"/>
    </row>
    <row r="490" customFormat="false" ht="12.75" hidden="false" customHeight="false" outlineLevel="0" collapsed="false">
      <c r="AS490" s="57"/>
      <c r="AT490" s="57"/>
      <c r="AU490" s="57"/>
      <c r="AV490" s="57"/>
      <c r="AW490" s="57"/>
      <c r="AX490" s="57"/>
      <c r="AY490" s="57"/>
      <c r="AZ490" s="57"/>
      <c r="BA490" s="57"/>
      <c r="BB490" s="57"/>
      <c r="BC490" s="57"/>
      <c r="BD490" s="57"/>
      <c r="BE490" s="57"/>
      <c r="BF490" s="57"/>
      <c r="BG490" s="57"/>
      <c r="BH490" s="57"/>
      <c r="BI490" s="57"/>
      <c r="BJ490" s="57"/>
    </row>
    <row r="491" customFormat="false" ht="12.75" hidden="false" customHeight="false" outlineLevel="0" collapsed="false">
      <c r="AS491" s="57"/>
      <c r="AT491" s="57"/>
      <c r="AU491" s="57"/>
      <c r="AV491" s="57"/>
      <c r="AW491" s="57"/>
      <c r="AX491" s="57"/>
      <c r="AY491" s="57"/>
      <c r="AZ491" s="57"/>
      <c r="BA491" s="57"/>
      <c r="BB491" s="57"/>
      <c r="BC491" s="57"/>
      <c r="BD491" s="57"/>
      <c r="BE491" s="57"/>
      <c r="BF491" s="57"/>
      <c r="BG491" s="57"/>
      <c r="BH491" s="57"/>
      <c r="BI491" s="57"/>
      <c r="BJ491" s="57"/>
    </row>
    <row r="492" customFormat="false" ht="12.75" hidden="false" customHeight="false" outlineLevel="0" collapsed="false">
      <c r="AS492" s="57"/>
      <c r="AT492" s="57"/>
      <c r="AU492" s="57"/>
      <c r="AV492" s="57"/>
      <c r="AW492" s="57"/>
      <c r="AX492" s="57"/>
      <c r="AY492" s="57"/>
      <c r="AZ492" s="57"/>
      <c r="BA492" s="57"/>
      <c r="BB492" s="57"/>
      <c r="BC492" s="57"/>
      <c r="BD492" s="57"/>
      <c r="BE492" s="57"/>
      <c r="BF492" s="57"/>
      <c r="BG492" s="57"/>
      <c r="BH492" s="57"/>
      <c r="BI492" s="57"/>
      <c r="BJ492" s="57"/>
    </row>
    <row r="493" customFormat="false" ht="12.75" hidden="false" customHeight="false" outlineLevel="0" collapsed="false">
      <c r="AS493" s="57"/>
      <c r="AT493" s="57"/>
      <c r="AU493" s="57"/>
      <c r="AV493" s="57"/>
      <c r="AW493" s="57"/>
      <c r="AX493" s="57"/>
      <c r="AY493" s="57"/>
      <c r="AZ493" s="57"/>
      <c r="BA493" s="57"/>
      <c r="BB493" s="57"/>
      <c r="BC493" s="57"/>
      <c r="BD493" s="57"/>
      <c r="BE493" s="57"/>
      <c r="BF493" s="57"/>
      <c r="BG493" s="57"/>
      <c r="BH493" s="57"/>
      <c r="BI493" s="57"/>
      <c r="BJ493" s="57"/>
    </row>
    <row r="494" customFormat="false" ht="12.75" hidden="false" customHeight="false" outlineLevel="0" collapsed="false">
      <c r="AS494" s="57"/>
      <c r="AT494" s="57"/>
      <c r="AU494" s="57"/>
      <c r="AV494" s="57"/>
      <c r="AW494" s="57"/>
      <c r="AX494" s="57"/>
      <c r="AY494" s="57"/>
      <c r="AZ494" s="57"/>
      <c r="BA494" s="57"/>
      <c r="BB494" s="57"/>
      <c r="BC494" s="57"/>
      <c r="BD494" s="57"/>
      <c r="BE494" s="57"/>
      <c r="BF494" s="57"/>
      <c r="BG494" s="57"/>
      <c r="BH494" s="57"/>
      <c r="BI494" s="57"/>
      <c r="BJ494" s="57"/>
    </row>
    <row r="495" customFormat="false" ht="12.75" hidden="false" customHeight="false" outlineLevel="0" collapsed="false">
      <c r="AS495" s="57"/>
      <c r="AT495" s="57"/>
      <c r="AU495" s="57"/>
      <c r="AV495" s="57"/>
      <c r="AW495" s="57"/>
      <c r="AX495" s="57"/>
      <c r="AY495" s="57"/>
      <c r="AZ495" s="57"/>
      <c r="BA495" s="57"/>
      <c r="BB495" s="57"/>
      <c r="BC495" s="57"/>
      <c r="BD495" s="57"/>
      <c r="BE495" s="57"/>
      <c r="BF495" s="57"/>
      <c r="BG495" s="57"/>
      <c r="BH495" s="57"/>
      <c r="BI495" s="57"/>
      <c r="BJ495" s="57"/>
    </row>
    <row r="496" customFormat="false" ht="12.75" hidden="false" customHeight="false" outlineLevel="0" collapsed="false">
      <c r="AS496" s="57"/>
      <c r="AT496" s="57"/>
      <c r="AU496" s="57"/>
      <c r="AV496" s="57"/>
      <c r="AW496" s="57"/>
      <c r="AX496" s="57"/>
      <c r="AY496" s="57"/>
      <c r="AZ496" s="57"/>
      <c r="BA496" s="57"/>
      <c r="BB496" s="57"/>
      <c r="BC496" s="57"/>
      <c r="BD496" s="57"/>
      <c r="BE496" s="57"/>
      <c r="BF496" s="57"/>
      <c r="BG496" s="57"/>
      <c r="BH496" s="57"/>
      <c r="BI496" s="57"/>
      <c r="BJ496" s="57"/>
    </row>
    <row r="497" customFormat="false" ht="12.75" hidden="false" customHeight="false" outlineLevel="0" collapsed="false">
      <c r="AS497" s="57"/>
      <c r="AT497" s="57"/>
      <c r="AU497" s="57"/>
      <c r="AV497" s="57"/>
      <c r="AW497" s="57"/>
      <c r="AX497" s="57"/>
      <c r="AY497" s="57"/>
      <c r="AZ497" s="57"/>
      <c r="BA497" s="57"/>
      <c r="BB497" s="57"/>
      <c r="BC497" s="57"/>
      <c r="BD497" s="57"/>
      <c r="BE497" s="57"/>
      <c r="BF497" s="57"/>
      <c r="BG497" s="57"/>
      <c r="BH497" s="57"/>
      <c r="BI497" s="57"/>
      <c r="BJ497" s="57"/>
    </row>
    <row r="498" customFormat="false" ht="12.75" hidden="false" customHeight="false" outlineLevel="0" collapsed="false">
      <c r="AS498" s="57"/>
      <c r="AT498" s="57"/>
      <c r="AU498" s="57"/>
      <c r="AV498" s="57"/>
      <c r="AW498" s="57"/>
      <c r="AX498" s="57"/>
      <c r="AY498" s="57"/>
      <c r="AZ498" s="57"/>
      <c r="BA498" s="57"/>
      <c r="BB498" s="57"/>
      <c r="BC498" s="57"/>
      <c r="BD498" s="57"/>
      <c r="BE498" s="57"/>
      <c r="BF498" s="57"/>
      <c r="BG498" s="57"/>
      <c r="BH498" s="57"/>
      <c r="BI498" s="57"/>
      <c r="BJ498" s="57"/>
    </row>
    <row r="499" customFormat="false" ht="12.75" hidden="false" customHeight="false" outlineLevel="0" collapsed="false">
      <c r="AS499" s="57"/>
      <c r="AT499" s="57"/>
      <c r="AU499" s="57"/>
      <c r="AV499" s="57"/>
      <c r="AW499" s="57"/>
      <c r="AX499" s="57"/>
      <c r="AY499" s="57"/>
      <c r="AZ499" s="57"/>
      <c r="BA499" s="57"/>
      <c r="BB499" s="57"/>
      <c r="BC499" s="57"/>
      <c r="BD499" s="57"/>
      <c r="BE499" s="57"/>
      <c r="BF499" s="57"/>
      <c r="BG499" s="57"/>
      <c r="BH499" s="57"/>
      <c r="BI499" s="57"/>
      <c r="BJ499" s="57"/>
    </row>
    <row r="500" customFormat="false" ht="12.75" hidden="false" customHeight="false" outlineLevel="0" collapsed="false">
      <c r="AS500" s="57"/>
      <c r="AT500" s="57"/>
      <c r="AU500" s="57"/>
      <c r="AV500" s="57"/>
      <c r="AW500" s="57"/>
      <c r="AX500" s="57"/>
      <c r="AY500" s="57"/>
      <c r="AZ500" s="57"/>
      <c r="BA500" s="57"/>
      <c r="BB500" s="57"/>
      <c r="BC500" s="57"/>
      <c r="BD500" s="57"/>
      <c r="BE500" s="57"/>
      <c r="BF500" s="57"/>
      <c r="BG500" s="57"/>
      <c r="BH500" s="57"/>
      <c r="BI500" s="57"/>
      <c r="BJ500" s="57"/>
    </row>
    <row r="501" customFormat="false" ht="12.75" hidden="false" customHeight="false" outlineLevel="0" collapsed="false">
      <c r="AS501" s="57"/>
      <c r="AT501" s="57"/>
      <c r="AU501" s="57"/>
      <c r="AV501" s="57"/>
      <c r="AW501" s="57"/>
      <c r="AX501" s="57"/>
      <c r="AY501" s="57"/>
      <c r="AZ501" s="57"/>
      <c r="BA501" s="57"/>
      <c r="BB501" s="57"/>
      <c r="BC501" s="57"/>
      <c r="BD501" s="57"/>
      <c r="BE501" s="57"/>
      <c r="BF501" s="57"/>
      <c r="BG501" s="57"/>
      <c r="BH501" s="57"/>
      <c r="BI501" s="57"/>
      <c r="BJ501" s="57"/>
    </row>
    <row r="502" customFormat="false" ht="12.75" hidden="false" customHeight="false" outlineLevel="0" collapsed="false">
      <c r="AS502" s="57"/>
      <c r="AT502" s="57"/>
      <c r="AU502" s="57"/>
      <c r="AV502" s="57"/>
      <c r="AW502" s="57"/>
      <c r="AX502" s="57"/>
      <c r="AY502" s="57"/>
      <c r="AZ502" s="57"/>
      <c r="BA502" s="57"/>
      <c r="BB502" s="57"/>
      <c r="BC502" s="57"/>
      <c r="BD502" s="57"/>
      <c r="BE502" s="57"/>
      <c r="BF502" s="57"/>
      <c r="BG502" s="57"/>
      <c r="BH502" s="57"/>
      <c r="BI502" s="57"/>
      <c r="BJ502" s="57"/>
    </row>
    <row r="503" customFormat="false" ht="12.75" hidden="false" customHeight="false" outlineLevel="0" collapsed="false">
      <c r="AS503" s="57"/>
      <c r="AT503" s="57"/>
      <c r="AU503" s="57"/>
      <c r="AV503" s="57"/>
      <c r="AW503" s="57"/>
      <c r="AX503" s="57"/>
      <c r="AY503" s="57"/>
      <c r="AZ503" s="57"/>
      <c r="BA503" s="57"/>
      <c r="BB503" s="57"/>
      <c r="BC503" s="57"/>
      <c r="BD503" s="57"/>
      <c r="BE503" s="57"/>
      <c r="BF503" s="57"/>
      <c r="BG503" s="57"/>
      <c r="BH503" s="57"/>
      <c r="BI503" s="57"/>
      <c r="BJ503" s="57"/>
    </row>
    <row r="504" customFormat="false" ht="12.75" hidden="false" customHeight="false" outlineLevel="0" collapsed="false">
      <c r="AS504" s="57"/>
      <c r="AT504" s="57"/>
      <c r="AU504" s="57"/>
      <c r="AV504" s="57"/>
      <c r="AW504" s="57"/>
      <c r="AX504" s="57"/>
      <c r="AY504" s="57"/>
      <c r="AZ504" s="57"/>
      <c r="BA504" s="57"/>
      <c r="BB504" s="57"/>
      <c r="BC504" s="57"/>
      <c r="BD504" s="57"/>
      <c r="BE504" s="57"/>
      <c r="BF504" s="57"/>
      <c r="BG504" s="57"/>
      <c r="BH504" s="57"/>
      <c r="BI504" s="57"/>
      <c r="BJ504" s="57"/>
    </row>
    <row r="505" customFormat="false" ht="12.75" hidden="false" customHeight="false" outlineLevel="0" collapsed="false">
      <c r="AS505" s="57"/>
      <c r="AT505" s="57"/>
      <c r="AU505" s="57"/>
      <c r="AV505" s="57"/>
      <c r="AW505" s="57"/>
      <c r="AX505" s="57"/>
      <c r="AY505" s="57"/>
      <c r="AZ505" s="57"/>
      <c r="BA505" s="57"/>
      <c r="BB505" s="57"/>
      <c r="BC505" s="57"/>
      <c r="BD505" s="57"/>
      <c r="BE505" s="57"/>
      <c r="BF505" s="57"/>
      <c r="BG505" s="57"/>
      <c r="BH505" s="57"/>
      <c r="BI505" s="57"/>
      <c r="BJ505" s="57"/>
    </row>
    <row r="506" customFormat="false" ht="12.75" hidden="false" customHeight="false" outlineLevel="0" collapsed="false">
      <c r="AS506" s="57"/>
      <c r="AT506" s="57"/>
      <c r="AU506" s="57"/>
      <c r="AV506" s="57"/>
      <c r="AW506" s="57"/>
      <c r="AX506" s="57"/>
      <c r="AY506" s="57"/>
      <c r="AZ506" s="57"/>
      <c r="BA506" s="57"/>
      <c r="BB506" s="57"/>
      <c r="BC506" s="57"/>
      <c r="BD506" s="57"/>
      <c r="BE506" s="57"/>
      <c r="BF506" s="57"/>
      <c r="BG506" s="57"/>
      <c r="BH506" s="57"/>
      <c r="BI506" s="57"/>
      <c r="BJ506" s="57"/>
    </row>
    <row r="507" customFormat="false" ht="12.75" hidden="false" customHeight="false" outlineLevel="0" collapsed="false">
      <c r="AS507" s="57"/>
      <c r="AT507" s="57"/>
      <c r="AU507" s="57"/>
      <c r="AV507" s="57"/>
      <c r="AW507" s="57"/>
      <c r="AX507" s="57"/>
      <c r="AY507" s="57"/>
      <c r="AZ507" s="57"/>
      <c r="BA507" s="57"/>
      <c r="BB507" s="57"/>
      <c r="BC507" s="57"/>
      <c r="BD507" s="57"/>
      <c r="BE507" s="57"/>
      <c r="BF507" s="57"/>
      <c r="BG507" s="57"/>
      <c r="BH507" s="57"/>
      <c r="BI507" s="57"/>
      <c r="BJ507" s="57"/>
    </row>
    <row r="508" customFormat="false" ht="12.75" hidden="false" customHeight="false" outlineLevel="0" collapsed="false">
      <c r="AS508" s="57"/>
      <c r="AT508" s="57"/>
      <c r="AU508" s="57"/>
      <c r="AV508" s="57"/>
      <c r="AW508" s="57"/>
      <c r="AX508" s="57"/>
      <c r="AY508" s="57"/>
      <c r="AZ508" s="57"/>
      <c r="BA508" s="57"/>
      <c r="BB508" s="57"/>
      <c r="BC508" s="57"/>
      <c r="BD508" s="57"/>
      <c r="BE508" s="57"/>
      <c r="BF508" s="57"/>
      <c r="BG508" s="57"/>
      <c r="BH508" s="57"/>
      <c r="BI508" s="57"/>
      <c r="BJ508" s="57"/>
    </row>
    <row r="509" customFormat="false" ht="12.75" hidden="false" customHeight="false" outlineLevel="0" collapsed="false">
      <c r="AS509" s="57"/>
      <c r="AT509" s="57"/>
      <c r="AU509" s="57"/>
      <c r="AV509" s="57"/>
      <c r="AW509" s="57"/>
      <c r="AX509" s="57"/>
      <c r="AY509" s="57"/>
      <c r="AZ509" s="57"/>
      <c r="BA509" s="57"/>
      <c r="BB509" s="57"/>
      <c r="BC509" s="57"/>
      <c r="BD509" s="57"/>
      <c r="BE509" s="57"/>
      <c r="BF509" s="57"/>
      <c r="BG509" s="57"/>
      <c r="BH509" s="57"/>
      <c r="BI509" s="57"/>
      <c r="BJ509" s="57"/>
    </row>
    <row r="510" customFormat="false" ht="12.75" hidden="false" customHeight="false" outlineLevel="0" collapsed="false">
      <c r="AS510" s="57"/>
      <c r="AT510" s="57"/>
      <c r="AU510" s="57"/>
      <c r="AV510" s="57"/>
      <c r="AW510" s="57"/>
      <c r="AX510" s="57"/>
      <c r="AY510" s="57"/>
      <c r="AZ510" s="57"/>
      <c r="BA510" s="57"/>
      <c r="BB510" s="57"/>
      <c r="BC510" s="57"/>
      <c r="BD510" s="57"/>
      <c r="BE510" s="57"/>
      <c r="BF510" s="57"/>
      <c r="BG510" s="57"/>
      <c r="BH510" s="57"/>
      <c r="BI510" s="57"/>
      <c r="BJ510" s="57"/>
    </row>
    <row r="511" customFormat="false" ht="12.75" hidden="false" customHeight="false" outlineLevel="0" collapsed="false">
      <c r="AS511" s="57"/>
      <c r="AT511" s="57"/>
      <c r="AU511" s="57"/>
      <c r="AV511" s="57"/>
      <c r="AW511" s="57"/>
      <c r="AX511" s="57"/>
      <c r="AY511" s="57"/>
      <c r="AZ511" s="57"/>
      <c r="BA511" s="57"/>
    </row>
  </sheetData>
  <sheetProtection sheet="true" password="ece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2T15:21:23Z</dcterms:created>
  <dc:creator>Agams</dc:creator>
  <dc:description/>
  <dc:language>en-US</dc:language>
  <cp:lastModifiedBy>Agams</cp:lastModifiedBy>
  <cp:lastPrinted>2009-03-09T12:46:56Z</cp:lastPrinted>
  <dcterms:modified xsi:type="dcterms:W3CDTF">2009-04-23T12:54:44Z</dcterms:modified>
  <cp:revision>0</cp:revision>
  <dc:subject/>
  <dc:title/>
</cp:coreProperties>
</file>